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VISIÓN PRESUPUESTO" sheetId="1" state="visible" r:id="rId2"/>
    <sheet name="PRODUCTOS Y ACTIVIDADES" sheetId="2" state="visible" r:id="rId3"/>
    <sheet name="PROGRAMACIÓN 2019" sheetId="3" state="visible" r:id="rId4"/>
    <sheet name="SUSTENTO_INGRESOS" sheetId="4" state="visible" r:id="rId5"/>
    <sheet name="Clasificador" sheetId="5" state="visible" r:id="rId6"/>
  </sheets>
  <definedNames>
    <definedName function="false" hidden="true" localSheetId="0" name="_xlnm._FilterDatabase" vbProcedure="false">'DIVISIÓN PRESUPUESTO'!$A$1:$D$33</definedName>
    <definedName function="false" hidden="true" localSheetId="1" name="_xlnm._FilterDatabase" vbProcedure="false">'PRODUCTOS Y ACTIVIDADES'!$B$23:$Y$607</definedName>
    <definedName function="false" hidden="false" localSheetId="2" name="Excel_BuiltIn__FilterDatabase" vbProcedure="false">'PROGRAMACIÓN 2019'!$A$1:$T$68</definedName>
    <definedName function="false" hidden="false" localSheetId="4" name="Excel_BuiltIn__FilterDatabase" vbProcedure="false">Clasificador!$A$5:$G$13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28</xdr:row>
                <xdr:rowOff>4</xdr:rowOff>
              </xdr:from>
              <xdr:to>
                <xdr:col>5</xdr:col>
                <xdr:colOff>59</xdr:colOff>
                <xdr:row>34</xdr:row>
                <xdr:rowOff>4</xdr:rowOff>
              </xdr:to>
            </anchor>
          </commentPr>
        </mc:Choice>
        <mc:Fallback/>
      </mc:AlternateContent>
    </comment>
    <comment ref="D63"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65</xdr:row>
                <xdr:rowOff>14</xdr:rowOff>
              </xdr:from>
              <xdr:to>
                <xdr:col>5</xdr:col>
                <xdr:colOff>59</xdr:colOff>
                <xdr:row>66</xdr:row>
                <xdr:rowOff>-16</xdr:rowOff>
              </xdr:to>
            </anchor>
          </commentPr>
        </mc:Choice>
        <mc:Fallback/>
      </mc:AlternateContent>
    </comment>
    <comment ref="D122"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114</xdr:row>
                <xdr:rowOff>4</xdr:rowOff>
              </xdr:from>
              <xdr:to>
                <xdr:col>5</xdr:col>
                <xdr:colOff>59</xdr:colOff>
                <xdr:row>115</xdr:row>
                <xdr:rowOff>4</xdr:rowOff>
              </xdr:to>
            </anchor>
          </commentPr>
        </mc:Choice>
        <mc:Fallback/>
      </mc:AlternateContent>
    </comment>
    <comment ref="D131"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118</xdr:row>
                <xdr:rowOff>54</xdr:rowOff>
              </xdr:from>
              <xdr:to>
                <xdr:col>5</xdr:col>
                <xdr:colOff>59</xdr:colOff>
                <xdr:row>119</xdr:row>
                <xdr:rowOff>-44</xdr:rowOff>
              </xdr:to>
            </anchor>
          </commentPr>
        </mc:Choice>
        <mc:Fallback/>
      </mc:AlternateContent>
    </comment>
    <comment ref="D13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134</xdr:row>
                <xdr:rowOff>25</xdr:rowOff>
              </xdr:from>
              <xdr:to>
                <xdr:col>5</xdr:col>
                <xdr:colOff>59</xdr:colOff>
                <xdr:row>137</xdr:row>
                <xdr:rowOff>27</xdr:rowOff>
              </xdr:to>
            </anchor>
          </commentPr>
        </mc:Choice>
        <mc:Fallback/>
      </mc:AlternateContent>
    </comment>
    <comment ref="D180"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175</xdr:row>
                <xdr:rowOff>24</xdr:rowOff>
              </xdr:from>
              <xdr:to>
                <xdr:col>5</xdr:col>
                <xdr:colOff>59</xdr:colOff>
                <xdr:row>178</xdr:row>
                <xdr:rowOff>24</xdr:rowOff>
              </xdr:to>
            </anchor>
          </commentPr>
        </mc:Choice>
        <mc:Fallback/>
      </mc:AlternateContent>
    </comment>
    <comment ref="D202"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186</xdr:row>
                <xdr:rowOff>7</xdr:rowOff>
              </xdr:from>
              <xdr:to>
                <xdr:col>5</xdr:col>
                <xdr:colOff>59</xdr:colOff>
                <xdr:row>195</xdr:row>
                <xdr:rowOff>9</xdr:rowOff>
              </xdr:to>
            </anchor>
          </commentPr>
        </mc:Choice>
        <mc:Fallback/>
      </mc:AlternateContent>
    </comment>
    <comment ref="D28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287</xdr:row>
                <xdr:rowOff>29</xdr:rowOff>
              </xdr:from>
              <xdr:to>
                <xdr:col>5</xdr:col>
                <xdr:colOff>59</xdr:colOff>
                <xdr:row>288</xdr:row>
                <xdr:rowOff>-196</xdr:rowOff>
              </xdr:to>
            </anchor>
          </commentPr>
        </mc:Choice>
        <mc:Fallback/>
      </mc:AlternateContent>
    </comment>
    <comment ref="D401"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405</xdr:row>
                <xdr:rowOff>4</xdr:rowOff>
              </xdr:from>
              <xdr:to>
                <xdr:col>5</xdr:col>
                <xdr:colOff>59</xdr:colOff>
                <xdr:row>413</xdr:row>
                <xdr:rowOff>28</xdr:rowOff>
              </xdr:to>
            </anchor>
          </commentPr>
        </mc:Choice>
        <mc:Fallback/>
      </mc:AlternateContent>
    </comment>
    <comment ref="D47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446</xdr:row>
                <xdr:rowOff>44</xdr:rowOff>
              </xdr:from>
              <xdr:to>
                <xdr:col>5</xdr:col>
                <xdr:colOff>6</xdr:colOff>
                <xdr:row>484</xdr:row>
                <xdr:rowOff>24</xdr:rowOff>
              </xdr:to>
            </anchor>
          </commentPr>
        </mc:Choice>
        <mc:Fallback/>
      </mc:AlternateContent>
    </comment>
    <comment ref="D488"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475</xdr:row>
                <xdr:rowOff>12</xdr:rowOff>
              </xdr:from>
              <xdr:to>
                <xdr:col>5</xdr:col>
                <xdr:colOff>59</xdr:colOff>
                <xdr:row>479</xdr:row>
                <xdr:rowOff>48</xdr:rowOff>
              </xdr:to>
            </anchor>
          </commentPr>
        </mc:Choice>
        <mc:Fallback/>
      </mc:AlternateContent>
    </comment>
    <comment ref="D52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532</xdr:row>
                <xdr:rowOff>44</xdr:rowOff>
              </xdr:from>
              <xdr:to>
                <xdr:col>5</xdr:col>
                <xdr:colOff>4</xdr:colOff>
                <xdr:row>535</xdr:row>
                <xdr:rowOff>64</xdr:rowOff>
              </xdr:to>
            </anchor>
          </commentPr>
        </mc:Choice>
        <mc:Fallback/>
      </mc:AlternateContent>
    </comment>
    <comment ref="D529"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543</xdr:row>
                <xdr:rowOff>4</xdr:rowOff>
              </xdr:from>
              <xdr:to>
                <xdr:col>5</xdr:col>
                <xdr:colOff>6</xdr:colOff>
                <xdr:row>550</xdr:row>
                <xdr:rowOff>64</xdr:rowOff>
              </xdr:to>
            </anchor>
          </commentPr>
        </mc:Choice>
        <mc:Fallback/>
      </mc:AlternateContent>
    </comment>
    <comment ref="D561"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16</xdr:colOff>
                <xdr:row>544</xdr:row>
                <xdr:rowOff>64</xdr:rowOff>
              </xdr:from>
              <xdr:to>
                <xdr:col>5</xdr:col>
                <xdr:colOff>6</xdr:colOff>
                <xdr:row>557</xdr:row>
                <xdr:rowOff>13</xdr:rowOff>
              </xdr:to>
            </anchor>
          </commentPr>
        </mc:Choice>
        <mc:Fallback/>
      </mc:AlternateContent>
    </comment>
    <comment ref="E25"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28</xdr:row>
                <xdr:rowOff>4</xdr:rowOff>
              </xdr:from>
              <xdr:to>
                <xdr:col>6</xdr:col>
                <xdr:colOff>12</xdr:colOff>
                <xdr:row>34</xdr:row>
                <xdr:rowOff>4</xdr:rowOff>
              </xdr:to>
            </anchor>
          </commentPr>
        </mc:Choice>
        <mc:Fallback/>
      </mc:AlternateContent>
    </comment>
    <comment ref="E63"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65</xdr:row>
                <xdr:rowOff>14</xdr:rowOff>
              </xdr:from>
              <xdr:to>
                <xdr:col>6</xdr:col>
                <xdr:colOff>12</xdr:colOff>
                <xdr:row>66</xdr:row>
                <xdr:rowOff>-16</xdr:rowOff>
              </xdr:to>
            </anchor>
          </commentPr>
        </mc:Choice>
        <mc:Fallback/>
      </mc:AlternateContent>
    </comment>
    <comment ref="E122"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114</xdr:row>
                <xdr:rowOff>4</xdr:rowOff>
              </xdr:from>
              <xdr:to>
                <xdr:col>6</xdr:col>
                <xdr:colOff>12</xdr:colOff>
                <xdr:row>115</xdr:row>
                <xdr:rowOff>4</xdr:rowOff>
              </xdr:to>
            </anchor>
          </commentPr>
        </mc:Choice>
        <mc:Fallback/>
      </mc:AlternateContent>
    </comment>
    <comment ref="E131"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118</xdr:row>
                <xdr:rowOff>54</xdr:rowOff>
              </xdr:from>
              <xdr:to>
                <xdr:col>6</xdr:col>
                <xdr:colOff>12</xdr:colOff>
                <xdr:row>119</xdr:row>
                <xdr:rowOff>-44</xdr:rowOff>
              </xdr:to>
            </anchor>
          </commentPr>
        </mc:Choice>
        <mc:Fallback/>
      </mc:AlternateContent>
    </comment>
    <comment ref="E13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120</xdr:row>
                <xdr:rowOff>74</xdr:rowOff>
              </xdr:from>
              <xdr:to>
                <xdr:col>6</xdr:col>
                <xdr:colOff>12</xdr:colOff>
                <xdr:row>121</xdr:row>
                <xdr:rowOff>-24</xdr:rowOff>
              </xdr:to>
            </anchor>
          </commentPr>
        </mc:Choice>
        <mc:Fallback/>
      </mc:AlternateContent>
    </comment>
    <comment ref="E180"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162</xdr:row>
                <xdr:rowOff>4</xdr:rowOff>
              </xdr:from>
              <xdr:to>
                <xdr:col>6</xdr:col>
                <xdr:colOff>12</xdr:colOff>
                <xdr:row>165</xdr:row>
                <xdr:rowOff>33</xdr:rowOff>
              </xdr:to>
            </anchor>
          </commentPr>
        </mc:Choice>
        <mc:Fallback/>
      </mc:AlternateContent>
    </comment>
    <comment ref="E202"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180</xdr:row>
                <xdr:rowOff>51</xdr:rowOff>
              </xdr:from>
              <xdr:to>
                <xdr:col>6</xdr:col>
                <xdr:colOff>12</xdr:colOff>
                <xdr:row>191</xdr:row>
                <xdr:rowOff>11</xdr:rowOff>
              </xdr:to>
            </anchor>
          </commentPr>
        </mc:Choice>
        <mc:Fallback/>
      </mc:AlternateContent>
    </comment>
    <comment ref="E28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268</xdr:row>
                <xdr:rowOff>36</xdr:rowOff>
              </xdr:from>
              <xdr:to>
                <xdr:col>6</xdr:col>
                <xdr:colOff>12</xdr:colOff>
                <xdr:row>272</xdr:row>
                <xdr:rowOff>29</xdr:rowOff>
              </xdr:to>
            </anchor>
          </commentPr>
        </mc:Choice>
        <mc:Fallback/>
      </mc:AlternateContent>
    </comment>
    <comment ref="E401"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379</xdr:row>
                <xdr:rowOff>23</xdr:rowOff>
              </xdr:from>
              <xdr:to>
                <xdr:col>6</xdr:col>
                <xdr:colOff>12</xdr:colOff>
                <xdr:row>397</xdr:row>
                <xdr:rowOff>4</xdr:rowOff>
              </xdr:to>
            </anchor>
          </commentPr>
        </mc:Choice>
        <mc:Fallback/>
      </mc:AlternateContent>
    </comment>
    <comment ref="E476"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446</xdr:row>
                <xdr:rowOff>55</xdr:rowOff>
              </xdr:from>
              <xdr:to>
                <xdr:col>5</xdr:col>
                <xdr:colOff>75</xdr:colOff>
                <xdr:row>485</xdr:row>
                <xdr:rowOff>4</xdr:rowOff>
              </xdr:to>
            </anchor>
          </commentPr>
        </mc:Choice>
        <mc:Fallback/>
      </mc:AlternateContent>
    </comment>
    <comment ref="E488"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5</xdr:col>
                <xdr:colOff>16</xdr:colOff>
                <xdr:row>456</xdr:row>
                <xdr:rowOff>31</xdr:rowOff>
              </xdr:from>
              <xdr:to>
                <xdr:col>6</xdr:col>
                <xdr:colOff>30</xdr:colOff>
                <xdr:row>458</xdr:row>
                <xdr:rowOff>4</xdr:rowOff>
              </xdr:to>
            </anchor>
          </commentPr>
        </mc:Choice>
        <mc:Fallback/>
      </mc:AlternateContent>
    </comment>
    <comment ref="E529"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507</xdr:row>
                <xdr:rowOff>4</xdr:rowOff>
              </xdr:from>
              <xdr:to>
                <xdr:col>5</xdr:col>
                <xdr:colOff>75</xdr:colOff>
                <xdr:row>523</xdr:row>
                <xdr:rowOff>32</xdr:rowOff>
              </xdr:to>
            </anchor>
          </commentPr>
        </mc:Choice>
        <mc:Fallback/>
      </mc:AlternateContent>
    </comment>
    <comment ref="E561" authorId="0">
      <text>
        <r>
          <rPr>
            <b val="true"/>
            <sz val="9"/>
            <color rgb="FF000000"/>
            <rFont val="Tahoma"/>
            <family val="2"/>
          </rPr>
          <t xml:space="preserve">Lenovo:
</t>
        </r>
        <r>
          <rPr>
            <sz val="9"/>
            <color rgb="FF000000"/>
            <rFont val="Tahoma"/>
            <family val="2"/>
          </rPr>
          <t xml:space="preserve">PESO DEL RUBRO LO DA EL DIRECTOR DE ESTACIÓN CON EL EQUIPO DE TRABAJO
</t>
        </r>
      </text>
      <mc:AlternateContent>
        <mc:Choice Requires="v2">
          <commentPr autoFill="true" autoScale="false" colHidden="false" locked="false" rowHidden="false" textHAlign="justify" textVAlign="top">
            <anchor moveWithCells="false" sizeWithCells="false">
              <xdr:from>
                <xdr:col>4</xdr:col>
                <xdr:colOff>86</xdr:colOff>
                <xdr:row>544</xdr:row>
                <xdr:rowOff>67</xdr:rowOff>
              </xdr:from>
              <xdr:to>
                <xdr:col>5</xdr:col>
                <xdr:colOff>75</xdr:colOff>
                <xdr:row>558</xdr:row>
                <xdr:rowOff>4</xdr:rowOff>
              </xdr:to>
            </anchor>
          </commentPr>
        </mc:Choice>
        <mc:Fallback/>
      </mc:AlternateContent>
    </comment>
    <comment ref="H22" authorId="0">
      <text>
        <r>
          <rPr>
            <b val="true"/>
            <sz val="9"/>
            <color rgb="FF000000"/>
            <rFont val="Tahoma"/>
            <family val="2"/>
          </rPr>
          <t xml:space="preserve">Fecha en la que se terminó la actividad
</t>
        </r>
      </text>
      <mc:AlternateContent>
        <mc:Choice Requires="v2">
          <commentPr autoFill="true" autoScale="false" colHidden="true" locked="false" rowHidden="false" textHAlign="justify" textVAlign="top">
            <anchor moveWithCells="false" sizeWithCells="false">
              <xdr:from>
                <xdr:col>5</xdr:col>
                <xdr:colOff>100</xdr:colOff>
                <xdr:row>26</xdr:row>
                <xdr:rowOff>4</xdr:rowOff>
              </xdr:from>
              <xdr:to>
                <xdr:col>8</xdr:col>
                <xdr:colOff>79</xdr:colOff>
                <xdr:row>28</xdr:row>
                <xdr:rowOff>24</xdr:rowOff>
              </xdr:to>
            </anchor>
          </commentPr>
        </mc:Choice>
        <mc:Fallback/>
      </mc:AlternateContent>
    </comment>
    <comment ref="I22" authorId="0">
      <text>
        <r>
          <rPr>
            <b val="true"/>
            <sz val="9"/>
            <color rgb="FF000000"/>
            <rFont val="Tahoma"/>
            <family val="2"/>
          </rPr>
          <t xml:space="preserve">Los medios detallados en las atividades 1, 2, 3, están como un ejemplo en función del Marco Lógico, favor revisar y completar con el técnico responsable del proyecto, los medios de verificación para todas las actividades</t>
        </r>
      </text>
      <mc:AlternateContent>
        <mc:Choice Requires="v2">
          <commentPr autoFill="true" autoScale="false" colHidden="false" locked="false" rowHidden="false" textHAlign="justify" textVAlign="top">
            <anchor moveWithCells="false" sizeWithCells="false">
              <xdr:from>
                <xdr:col>13</xdr:col>
                <xdr:colOff>7</xdr:colOff>
                <xdr:row>26</xdr:row>
                <xdr:rowOff>4</xdr:rowOff>
              </xdr:from>
              <xdr:to>
                <xdr:col>19</xdr:col>
                <xdr:colOff>13</xdr:colOff>
                <xdr:row>28</xdr:row>
                <xdr:rowOff>24</xdr:rowOff>
              </xdr:to>
            </anchor>
          </commentPr>
        </mc:Choice>
        <mc:Fallback/>
      </mc:AlternateContent>
    </comment>
    <comment ref="Y22" authorId="0">
      <text>
        <r>
          <rPr>
            <b val="true"/>
            <sz val="9"/>
            <color rgb="FF000000"/>
            <rFont val="Tahoma"/>
            <family val="2"/>
          </rPr>
          <t xml:space="preserve">Detallar las actividades mensuales realizadas, mantener el formato del ejemplo</t>
        </r>
      </text>
      <mc:AlternateContent>
        <mc:Choice Requires="v2">
          <commentPr autoFill="true" autoScale="false" colHidden="false" locked="false" rowHidden="false" textHAlign="justify" textVAlign="top">
            <anchor moveWithCells="false" sizeWithCells="false">
              <xdr:from>
                <xdr:col>21</xdr:col>
                <xdr:colOff>20</xdr:colOff>
                <xdr:row>26</xdr:row>
                <xdr:rowOff>4</xdr:rowOff>
              </xdr:from>
              <xdr:to>
                <xdr:col>22</xdr:col>
                <xdr:colOff>30</xdr:colOff>
                <xdr:row>28</xdr:row>
                <xdr:rowOff>24</xdr:rowOff>
              </xdr:to>
            </anchor>
          </commentPr>
        </mc:Choice>
        <mc:Fallback/>
      </mc:AlternateContent>
    </comment>
  </commentList>
</comments>
</file>

<file path=xl/sharedStrings.xml><?xml version="1.0" encoding="utf-8"?>
<sst xmlns="http://schemas.openxmlformats.org/spreadsheetml/2006/main" count="6404" uniqueCount="1885">
  <si>
    <t xml:space="preserve">CATEGORIA</t>
  </si>
  <si>
    <t xml:space="preserve">AREA</t>
  </si>
  <si>
    <t xml:space="preserve">Total presupuesto</t>
  </si>
  <si>
    <t xml:space="preserve">Partida</t>
  </si>
  <si>
    <t xml:space="preserve">Verif</t>
  </si>
  <si>
    <t xml:space="preserve">Personal</t>
  </si>
  <si>
    <t xml:space="preserve">Administración</t>
  </si>
  <si>
    <t xml:space="preserve">Agua potable</t>
  </si>
  <si>
    <t xml:space="preserve">Energía electrica </t>
  </si>
  <si>
    <t xml:space="preserve">Telecomunicaciones </t>
  </si>
  <si>
    <t xml:space="preserve">Servicios de provisión de dispositivos electronicos y certificación para registro de firmas digitales</t>
  </si>
  <si>
    <t xml:space="preserve">Pasajes al interior</t>
  </si>
  <si>
    <t xml:space="preserve">Viaticos y subsistencia en el interior</t>
  </si>
  <si>
    <t xml:space="preserve">Edificios - locales - recidencia y cableado estructurado (instalación - mantenimeinto y reparación)</t>
  </si>
  <si>
    <t xml:space="preserve">Maquinarias y equipos (instralación - mantenimiento y reparación)</t>
  </si>
  <si>
    <t xml:space="preserve">Vehiculos (servicio para mantenimiento y reparación)</t>
  </si>
  <si>
    <t xml:space="preserve">Edificios - locales y recidencias - parqueaderos - casilleros judiciales y bancarios (arrendamiento)</t>
  </si>
  <si>
    <t xml:space="preserve">Maquinarías y equipos (arrendamiento)</t>
  </si>
  <si>
    <t xml:space="preserve">Honorarios por contratos civiles de servicio</t>
  </si>
  <si>
    <t xml:space="preserve">Mantenimeinto y reparación de equipos y sistemas informaticos</t>
  </si>
  <si>
    <t xml:space="preserve">Alimentos y bebidas</t>
  </si>
  <si>
    <t xml:space="preserve">Vestuario - lenceria - predas de protección - y - accesorios para uniforme de personal de protección vigilancia y seguridad</t>
  </si>
  <si>
    <t xml:space="preserve">Combustibles y lubricantes</t>
  </si>
  <si>
    <t xml:space="preserve">Materiales de oficina</t>
  </si>
  <si>
    <t xml:space="preserve">Materiales de aseo</t>
  </si>
  <si>
    <t xml:space="preserve">Materiales de impresión - fotografía - reproducción y publicaciones</t>
  </si>
  <si>
    <t xml:space="preserve">Insumos materiales y suministros para construccion electricidad plomeria carpinteria señalización vial navergación contra incendios y placas</t>
  </si>
  <si>
    <t xml:space="preserve">Repuestos y accesorios</t>
  </si>
  <si>
    <t xml:space="preserve">Suministro para actividades agropecuarias -  pesca y caza</t>
  </si>
  <si>
    <t xml:space="preserve">Accesorios e insumos quimicos y organicos</t>
  </si>
  <si>
    <t xml:space="preserve">Egresos para sanidad agropecuaria</t>
  </si>
  <si>
    <t xml:space="preserve">Insumos materiales suministros y bienes para la investigación </t>
  </si>
  <si>
    <t xml:space="preserve">Mobiliario</t>
  </si>
  <si>
    <t xml:space="preserve">Maquinaria y equipos </t>
  </si>
  <si>
    <t xml:space="preserve">Herramientas y equipos menores</t>
  </si>
  <si>
    <t xml:space="preserve">Partes y repuestos</t>
  </si>
  <si>
    <t xml:space="preserve">Tasas gerenciales -  impuestos - contribuciones - permisos - licencias y patentes</t>
  </si>
  <si>
    <t xml:space="preserve">A jubilados patronales</t>
  </si>
  <si>
    <t xml:space="preserve">Plan Operativo Anual 2019</t>
  </si>
  <si>
    <t xml:space="preserve">Estación Experimental Santa Catalina</t>
  </si>
  <si>
    <t xml:space="preserve">Director:</t>
  </si>
  <si>
    <t xml:space="preserve">Ing. Luis Rodríguez Iturralde</t>
  </si>
  <si>
    <t xml:space="preserve">Período de ejecución:</t>
  </si>
  <si>
    <t xml:space="preserve">Enero,2019 - Diciembre,2019</t>
  </si>
  <si>
    <t xml:space="preserve">Número de Rubros o Enfoques</t>
  </si>
  <si>
    <t xml:space="preserve">PROGRAMACIÓN 2018</t>
  </si>
  <si>
    <t xml:space="preserve">Producto / Actividades</t>
  </si>
  <si>
    <t xml:space="preserve">Descripción</t>
  </si>
  <si>
    <t xml:space="preserve">Ponderación</t>
  </si>
  <si>
    <t xml:space="preserve">Programación</t>
  </si>
  <si>
    <t xml:space="preserve">Fecha Cumplimiento/ Finalización</t>
  </si>
  <si>
    <t xml:space="preserve">Indicador de Resultado / Medio de Verificación</t>
  </si>
  <si>
    <t xml:space="preserve">Responsable</t>
  </si>
  <si>
    <t xml:space="preserve">Ingresos generados por ventas</t>
  </si>
  <si>
    <t xml:space="preserve">Presupues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Observaciones</t>
  </si>
  <si>
    <t xml:space="preserve">Planificado</t>
  </si>
  <si>
    <t xml:space="preserve">Ejecución</t>
  </si>
  <si>
    <t xml:space="preserve">Fecha Inicio</t>
  </si>
  <si>
    <t xml:space="preserve">Fecha Fin</t>
  </si>
  <si>
    <t xml:space="preserve">POA ESTACIÓN EXPERIMENTAL</t>
  </si>
  <si>
    <t xml:space="preserve">Rubro o Enfoque</t>
  </si>
  <si>
    <t xml:space="preserve">PROGRAMA DE CEREALES</t>
  </si>
  <si>
    <t xml:space="preserve">Producto 1</t>
  </si>
  <si>
    <t xml:space="preserve">Ensayos de Rendimiento en cebada implementados en la Estación Experimental Santa Catalina Evaluados</t>
  </si>
  <si>
    <t xml:space="preserve">Lineas seleccionadas de cebada  en los ensayos de rendimiento</t>
  </si>
  <si>
    <t xml:space="preserve">P1 A1</t>
  </si>
  <si>
    <t xml:space="preserve">Siembra de ensayos de Rendimiento en Cebada</t>
  </si>
  <si>
    <t xml:space="preserve">Libro de Campo</t>
  </si>
  <si>
    <t xml:space="preserve">Luis Ponce</t>
  </si>
  <si>
    <t xml:space="preserve">P1 A2</t>
  </si>
  <si>
    <t xml:space="preserve">Evaluación de variables agronómicas y de enfermedades</t>
  </si>
  <si>
    <t xml:space="preserve">Libros de Campo</t>
  </si>
  <si>
    <t xml:space="preserve">P1 A3</t>
  </si>
  <si>
    <t xml:space="preserve">Manejo agrónomico de los Ensayos (Deshierbas, Desmezcla, fertilización)</t>
  </si>
  <si>
    <t xml:space="preserve">P1 A4</t>
  </si>
  <si>
    <t xml:space="preserve">Cosecha y Postcosecha</t>
  </si>
  <si>
    <t xml:space="preserve">P1 A5</t>
  </si>
  <si>
    <t xml:space="preserve">Evaluación variables de Postcosecha</t>
  </si>
  <si>
    <t xml:space="preserve">P1 A6</t>
  </si>
  <si>
    <t xml:space="preserve">Sistematización y análisis de la información.</t>
  </si>
  <si>
    <t xml:space="preserve">Análisis realizados</t>
  </si>
  <si>
    <t xml:space="preserve">P1 A7</t>
  </si>
  <si>
    <t xml:space="preserve">Elaboración de informe</t>
  </si>
  <si>
    <t xml:space="preserve">Informe Final</t>
  </si>
  <si>
    <t xml:space="preserve">Producto 2</t>
  </si>
  <si>
    <t xml:space="preserve">Lineas Promisorias de cebada seleccionadas en las diferentes filiales en la estación Experimental Santa Catalina del INIAP</t>
  </si>
  <si>
    <t xml:space="preserve">Lineas seleccionadas de cebada  en las diferentes filiales</t>
  </si>
  <si>
    <t xml:space="preserve">P2 A1</t>
  </si>
  <si>
    <t xml:space="preserve">Siembra de poblaciones filiales en Cebada</t>
  </si>
  <si>
    <t xml:space="preserve">P2 A2</t>
  </si>
  <si>
    <t xml:space="preserve">Evaluación  de enfermedades en las diferentes filiales</t>
  </si>
  <si>
    <t xml:space="preserve">P2 A3</t>
  </si>
  <si>
    <t xml:space="preserve">P2 A4</t>
  </si>
  <si>
    <t xml:space="preserve">P2 A5</t>
  </si>
  <si>
    <t xml:space="preserve">30/112019</t>
  </si>
  <si>
    <t xml:space="preserve">P2 A6</t>
  </si>
  <si>
    <t xml:space="preserve">Producto 3</t>
  </si>
  <si>
    <t xml:space="preserve">Ensayos de Rendimiento en trigo implementados en la Estación Experimental Santa Catalina Evaluados</t>
  </si>
  <si>
    <t xml:space="preserve">Lineas seleccionadas de trigo  en los ensayos de rendimiento</t>
  </si>
  <si>
    <t xml:space="preserve">P3A1</t>
  </si>
  <si>
    <t xml:space="preserve">Siembra de ensayos de Rendimiento en trigo</t>
  </si>
  <si>
    <t xml:space="preserve">P3A2</t>
  </si>
  <si>
    <t xml:space="preserve">P3A3</t>
  </si>
  <si>
    <t xml:space="preserve">P3A4</t>
  </si>
  <si>
    <t xml:space="preserve">P3A5</t>
  </si>
  <si>
    <t xml:space="preserve">P3A6</t>
  </si>
  <si>
    <t xml:space="preserve">P3A7</t>
  </si>
  <si>
    <t xml:space="preserve">Producto 4</t>
  </si>
  <si>
    <t xml:space="preserve">Lineas Promisorias de trigo seleccionadas en las diferentes filiales en la estación Experimental Santa Catalina del INIAP</t>
  </si>
  <si>
    <t xml:space="preserve">Lineas seleccionadas de trigo en las diferentes filiales</t>
  </si>
  <si>
    <t xml:space="preserve">P4A1</t>
  </si>
  <si>
    <t xml:space="preserve">P4A2</t>
  </si>
  <si>
    <t xml:space="preserve">P4A3</t>
  </si>
  <si>
    <t xml:space="preserve">P4A4</t>
  </si>
  <si>
    <t xml:space="preserve">P4A5</t>
  </si>
  <si>
    <t xml:space="preserve">P4A6</t>
  </si>
  <si>
    <t xml:space="preserve">Producto 5</t>
  </si>
  <si>
    <t xml:space="preserve">Avance del proyecto (Development of crop cultivation techniques for sustainable production of Wheat and Barley with soil conservation practices in Ecuador Highland). </t>
  </si>
  <si>
    <t xml:space="preserve">P5 A1</t>
  </si>
  <si>
    <t xml:space="preserve">Consecución de Lotes de Implatación de Ensayos de Investigación</t>
  </si>
  <si>
    <t xml:space="preserve">Informe de Salidas</t>
  </si>
  <si>
    <t xml:space="preserve">P5 A2</t>
  </si>
  <si>
    <t xml:space="preserve">Implementación de Ensayos de Investigación</t>
  </si>
  <si>
    <t xml:space="preserve">P5 A3</t>
  </si>
  <si>
    <t xml:space="preserve">Seguimiento y Evaluacion de Ensayos de Investigación</t>
  </si>
  <si>
    <t xml:space="preserve">P5 A4</t>
  </si>
  <si>
    <t xml:space="preserve">Actividades de Difusión</t>
  </si>
  <si>
    <t xml:space="preserve">Informe y Lista de asistentes</t>
  </si>
  <si>
    <t xml:space="preserve">P5 A5</t>
  </si>
  <si>
    <t xml:space="preserve">Cosecha y análisis de resultados</t>
  </si>
  <si>
    <t xml:space="preserve">P5 A6</t>
  </si>
  <si>
    <t xml:space="preserve">Informe de los Avances del Proyecto </t>
  </si>
  <si>
    <t xml:space="preserve">Informe final</t>
  </si>
  <si>
    <t xml:space="preserve">FORESTERÍA</t>
  </si>
  <si>
    <t xml:space="preserve">P1. Evaluación del efecto de la fertilización química en la productividad de Pinus sp. </t>
  </si>
  <si>
    <t xml:space="preserve">Informe del desarrollo de los árboles al cuarto año de evaluación</t>
  </si>
  <si>
    <t xml:space="preserve">Evaluación semestral</t>
  </si>
  <si>
    <t xml:space="preserve">Libro de campo</t>
  </si>
  <si>
    <t xml:space="preserve">Franklin Sigcha</t>
  </si>
  <si>
    <t xml:space="preserve">Esta actividad queda suspendida hasta mantener una reunión con los responsables técnicos de Aglomerados Cotopaxi, la Dirección de Investigaciones y la Dirección de Planificación y evaluar la pertinencia del convenio de cooperación</t>
  </si>
  <si>
    <t xml:space="preserve">Manejo silvicultural</t>
  </si>
  <si>
    <t xml:space="preserve">Elaboracion de informe</t>
  </si>
  <si>
    <t xml:space="preserve">Informe</t>
  </si>
  <si>
    <t xml:space="preserve">P2. Evaluación del efecto de la fertilización química en la productividad de Eucalyptus sp.</t>
  </si>
  <si>
    <t xml:space="preserve">P3. Efecto de la competencia de malezas en la productividad a largo plazo de pino en la Hacienda El Rosario.</t>
  </si>
  <si>
    <t xml:space="preserve">P3 A1</t>
  </si>
  <si>
    <t xml:space="preserve">P4. Efecto del establecimiento de tres sistemas silvopastoriles en la producción lechera de la EESC</t>
  </si>
  <si>
    <t xml:space="preserve">Informe del desarrollo de los árboles y pasturas bajo el sistema silvopastoril al primer año</t>
  </si>
  <si>
    <t xml:space="preserve">P4 A1</t>
  </si>
  <si>
    <t xml:space="preserve">Evaluación trimestral especies forestales</t>
  </si>
  <si>
    <t xml:space="preserve">P4 A2</t>
  </si>
  <si>
    <t xml:space="preserve">P4 A3</t>
  </si>
  <si>
    <t xml:space="preserve">Evaluación de biomasa de pasturas</t>
  </si>
  <si>
    <t xml:space="preserve">No se pudo realizar esta actividad por falta de recurso humano</t>
  </si>
  <si>
    <t xml:space="preserve">P4 A4</t>
  </si>
  <si>
    <t xml:space="preserve">Evaluación de propiedades físicas del suelo</t>
  </si>
  <si>
    <t xml:space="preserve">No se pudo realizar esta actividad por las altas precipitaciones</t>
  </si>
  <si>
    <t xml:space="preserve">P4 A5</t>
  </si>
  <si>
    <t xml:space="preserve">Evaluación de propiedades químicas del suelo</t>
  </si>
  <si>
    <t xml:space="preserve">P4 A6</t>
  </si>
  <si>
    <t xml:space="preserve">Análisis de la información</t>
  </si>
  <si>
    <t xml:space="preserve">P4 A7</t>
  </si>
  <si>
    <t xml:space="preserve">P1. Evaluación de un Sistema Agroforestal como alternativa para mejorar las propiedades físico-químicas del suelo en el lote B4 - EESC</t>
  </si>
  <si>
    <t xml:space="preserve">Informe del desarrollo de los árboles y cultivo bajo el sistema agroforestal al primer año</t>
  </si>
  <si>
    <t xml:space="preserve">Evaluación de biomasa del cultivo</t>
  </si>
  <si>
    <t xml:space="preserve">No se pudo realizar esta actividad por  que el cultivo de avena fue cosechado sin previa sin coordinación</t>
  </si>
  <si>
    <t xml:space="preserve">P5 A7</t>
  </si>
  <si>
    <t xml:space="preserve">PROGRAMA DE FRUTICULTURA</t>
  </si>
  <si>
    <t xml:space="preserve">P1. Población segregante de tomate de árbol evaluada (año 1/3)</t>
  </si>
  <si>
    <t xml:space="preserve">Materiales promisorios seleccionados</t>
  </si>
  <si>
    <t xml:space="preserve">William Viera</t>
  </si>
  <si>
    <t xml:space="preserve">Toma de datos de campo </t>
  </si>
  <si>
    <t xml:space="preserve">Andrea Sotomayor</t>
  </si>
  <si>
    <t xml:space="preserve">Mantenimiento agronómico de la población segregante</t>
  </si>
  <si>
    <t xml:space="preserve">Análisis de datos</t>
  </si>
  <si>
    <t xml:space="preserve">Elaboración del Informe</t>
  </si>
  <si>
    <t xml:space="preserve">P2. Población segregante de naranjilla evaluada (año 1/3)</t>
  </si>
  <si>
    <t xml:space="preserve">Segundo ciclo de los cultivares evaluado</t>
  </si>
  <si>
    <t xml:space="preserve">Pablo Viteri</t>
  </si>
  <si>
    <t xml:space="preserve">Mantenimiento agronómico de la parcela experimental</t>
  </si>
  <si>
    <t xml:space="preserve">P3. Materiales promisorios de cultivares de durazno seleccionados (2/2)</t>
  </si>
  <si>
    <t xml:space="preserve">P3 A2</t>
  </si>
  <si>
    <t xml:space="preserve">P3 A3</t>
  </si>
  <si>
    <t xml:space="preserve">P3 A4</t>
  </si>
  <si>
    <t xml:space="preserve">P4. Efectos de la aplicación de Trichoderma sobre el rendimiento del cultivo de mora en Tungurahua evaluado</t>
  </si>
  <si>
    <t xml:space="preserve">Efecto de la aplicación de Trichoderma sobre el rendimiento de mora determinado</t>
  </si>
  <si>
    <t xml:space="preserve">Aníbal Martínez</t>
  </si>
  <si>
    <t xml:space="preserve">P6. Artículos científicos publicados</t>
  </si>
  <si>
    <t xml:space="preserve">Artículos científicos publicados</t>
  </si>
  <si>
    <t xml:space="preserve">P6 A1</t>
  </si>
  <si>
    <t xml:space="preserve">Escritura de artículos científicos (3) frutales </t>
  </si>
  <si>
    <t xml:space="preserve">Manuscrito del artículo científico</t>
  </si>
  <si>
    <t xml:space="preserve">PRODUCCIÓN FRUTICULTURA</t>
  </si>
  <si>
    <t xml:space="preserve">Plantas frutales producidas</t>
  </si>
  <si>
    <t xml:space="preserve">Producción de plantas de semilla</t>
  </si>
  <si>
    <t xml:space="preserve">Reporte de ventas</t>
  </si>
  <si>
    <t xml:space="preserve">Manuel Posso</t>
  </si>
  <si>
    <t xml:space="preserve">Se ha modificado los porcentajes mensuales, ya que hubo un error de cálculo. No se ha cumplido con la meta programada ya que hubo un deceso de la demanda. Sin embargo si se cumplió con la producción de plantas programas para el año 2019.</t>
  </si>
  <si>
    <t xml:space="preserve">Producción de plantas de material vegetativo</t>
  </si>
  <si>
    <t xml:space="preserve">Producción de plantas injertas</t>
  </si>
  <si>
    <t xml:space="preserve">Fruta producida</t>
  </si>
  <si>
    <t xml:space="preserve">Producción de fruta</t>
  </si>
  <si>
    <t xml:space="preserve">Milton Hinojosa</t>
  </si>
  <si>
    <t xml:space="preserve">Se ha modificado los porcentajes mensuales, ya que hubo un error de cálculo. No se ha cumplido con la meta programada ya que hubo un deceso de la demanda, condiciones climáticas no favorables como también podas de renovación en los huertos.
</t>
  </si>
  <si>
    <t xml:space="preserve">GANADERÍA Y PASTOS  </t>
  </si>
  <si>
    <t xml:space="preserve">P1. Desarrollo de alternativas tecnológicas sostenibles para el mejoramiento productivo y nutricional de pasturas.</t>
  </si>
  <si>
    <t xml:space="preserve">Evaluación del comportamiento agronómico y nutricional de 26 variedades de pastos de la sierra, para selección de material promisorio.</t>
  </si>
  <si>
    <t xml:space="preserve">Libro de campo - Informe </t>
  </si>
  <si>
    <t xml:space="preserve">Arturo Godoy</t>
  </si>
  <si>
    <t xml:space="preserve">Adaptación y comportamiento agronómico de cinco cultivares de pastos, provenientes de INIA Uruguay. </t>
  </si>
  <si>
    <t xml:space="preserve">Evaluación del efecto del ácido acetilsalicílico en el comportamiento productivo de siete especies forrajeras.</t>
  </si>
  <si>
    <t xml:space="preserve">Evaluación de la Eficiencia Agronómica del Uso del Nitrógeno en 4 especies forrajeras</t>
  </si>
  <si>
    <t xml:space="preserve">Informe Final - Informe</t>
  </si>
  <si>
    <t xml:space="preserve">Se encuentra en proceso de elaboración de protocolo de investigación</t>
  </si>
  <si>
    <t xml:space="preserve">P2. Generar alternativas tecnológicas para mejoramiento animal.</t>
  </si>
  <si>
    <t xml:space="preserve">Evaluación productiva y reproductiva de cruzamientos interaciales de bovinos de leche</t>
  </si>
  <si>
    <t xml:space="preserve">Evaluación de cruces de la espece Cavícola con alto vigor híbrido</t>
  </si>
  <si>
    <t xml:space="preserve">GANADERÍA Y PASTOS (PRODUCCIÓN)</t>
  </si>
  <si>
    <t xml:space="preserve">P1. Producción comercial de leche cruda</t>
  </si>
  <si>
    <t xml:space="preserve">Producir leche bovina de alta calidad de acuerdo a normas y procedimientos establecidos</t>
  </si>
  <si>
    <t xml:space="preserve">P2. Producción de pie de cría</t>
  </si>
  <si>
    <t xml:space="preserve">Producir animales machos para pies de cría con caracteristicas genéticas adaptadas al medio</t>
  </si>
  <si>
    <t xml:space="preserve">reprogramación de actividades, por demanda</t>
  </si>
  <si>
    <t xml:space="preserve">PROGRAMA DE MAIZ</t>
  </si>
  <si>
    <t xml:space="preserve">Noveno ciclo de MH de chulpi (60 familias)</t>
  </si>
  <si>
    <t xml:space="preserve">Manejo agronomico ( siembra, labores culturales y cosecha)</t>
  </si>
  <si>
    <t xml:space="preserve">Ing. Carlos Yanez</t>
  </si>
  <si>
    <t xml:space="preserve">Evaluación de variables en campo</t>
  </si>
  <si>
    <t xml:space="preserve">Evaluación de variables post cosecha</t>
  </si>
  <si>
    <t xml:space="preserve">Segundo ciclo de selección de Maíz tipo Chillos (80 familias)</t>
  </si>
  <si>
    <t xml:space="preserve">Cuarto ciclo de selección de Pob. Chazo (100 fammilias)</t>
  </si>
  <si>
    <t xml:space="preserve">Dr. Jose Zambrano</t>
  </si>
  <si>
    <t xml:space="preserve">Cruzas dialelica de 10 familias blanco de leche</t>
  </si>
  <si>
    <t xml:space="preserve">Mantenimiento de semilla de mejorador de la variedad INIAP-103 (masal)</t>
  </si>
  <si>
    <t xml:space="preserve">Producto 6</t>
  </si>
  <si>
    <t xml:space="preserve">Mantenimeto de semilla de mejorador de la variedad INIAP-102 (masal)</t>
  </si>
  <si>
    <t xml:space="preserve">P6 A2</t>
  </si>
  <si>
    <t xml:space="preserve">P6 A3</t>
  </si>
  <si>
    <t xml:space="preserve">P6 A4</t>
  </si>
  <si>
    <t xml:space="preserve">Producto 7</t>
  </si>
  <si>
    <t xml:space="preserve">Mantenimiento semilla de fitomejorador de INIAP-122</t>
  </si>
  <si>
    <t xml:space="preserve">P7 A1</t>
  </si>
  <si>
    <t xml:space="preserve">Este ensayo no fue sembrano por estar fuera de la época de siembra</t>
  </si>
  <si>
    <t xml:space="preserve">P7 A2</t>
  </si>
  <si>
    <t xml:space="preserve">P7 A3</t>
  </si>
  <si>
    <t xml:space="preserve">P7 A4</t>
  </si>
  <si>
    <t xml:space="preserve">Producto 8</t>
  </si>
  <si>
    <t xml:space="preserve">Ensayo de N15 en la variedad de maiz INIAP-101 </t>
  </si>
  <si>
    <t xml:space="preserve">P8 A1</t>
  </si>
  <si>
    <t xml:space="preserve">P8 A2</t>
  </si>
  <si>
    <t xml:space="preserve">P8 A3</t>
  </si>
  <si>
    <t xml:space="preserve">P8 A4</t>
  </si>
  <si>
    <t xml:space="preserve">Producto 9</t>
  </si>
  <si>
    <t xml:space="preserve">Elaboración  de publicaciones</t>
  </si>
  <si>
    <t xml:space="preserve">P9A1</t>
  </si>
  <si>
    <t xml:space="preserve">Se elaborará dos publicaciones indexadas </t>
  </si>
  <si>
    <t xml:space="preserve">Borrador de la publicacion indexada</t>
  </si>
  <si>
    <t xml:space="preserve">Ing. Carlos Yanez Dr.Jose Luis Zambrano    </t>
  </si>
  <si>
    <t xml:space="preserve">P9A2</t>
  </si>
  <si>
    <t xml:space="preserve">Se elaborará una publicación técnica</t>
  </si>
  <si>
    <t xml:space="preserve">Recepción de la publicación por parte de la imprenta</t>
  </si>
  <si>
    <t xml:space="preserve">PNRT-PAPA</t>
  </si>
  <si>
    <t xml:space="preserve">Desarrollo de genotipos de papa con resistencia/tolerancia a factores bióticos/abióticos y calidad para consumo fresco y/o procesado</t>
  </si>
  <si>
    <t xml:space="preserve">Xavier Cuesta</t>
  </si>
  <si>
    <t xml:space="preserve">Ensayos de premejoramiento</t>
  </si>
  <si>
    <t xml:space="preserve">Ensayos de selección de clones en campo</t>
  </si>
  <si>
    <t xml:space="preserve">Jorge Rivadeneira</t>
  </si>
  <si>
    <t xml:space="preserve">Ensayo de selección clones en invernadero</t>
  </si>
  <si>
    <t xml:space="preserve">Marcelo Racines</t>
  </si>
  <si>
    <t xml:space="preserve">Ensayos regionales de Tizón Tardío (Carchi, Tungurahua y Chimborazo), (AECID)</t>
  </si>
  <si>
    <t xml:space="preserve">Publicación científica sobre "Desarrollo de genotipos de papa con resistencia a tizón tardío"</t>
  </si>
  <si>
    <t xml:space="preserve">Artículo científico</t>
  </si>
  <si>
    <t xml:space="preserve">Publicación científicas sobre "Desarrollo de genotipos de papa con resistencia/tolerancia a sequía"</t>
  </si>
  <si>
    <t xml:space="preserve">Publicación científica "Selección de variedades resilientes a cambio climático con actores de la cadena"</t>
  </si>
  <si>
    <t xml:space="preserve">Cecilia Monteros</t>
  </si>
  <si>
    <t xml:space="preserve">P1 A8</t>
  </si>
  <si>
    <t xml:space="preserve">Taller "Uso de software para mejoramiento genético"</t>
  </si>
  <si>
    <t xml:space="preserve">Multiplicación y mantenimiento de germoplasma de papa para uso en mejoramiento genético</t>
  </si>
  <si>
    <t xml:space="preserve">Limpieza de virus de clones avanzados (procesamiento y consumo en fresco)</t>
  </si>
  <si>
    <t xml:space="preserve">Multiplicación de clones avanzados ( procesamiento y consumo en fresco)</t>
  </si>
  <si>
    <t xml:space="preserve">Desarrollo de estrategia de manejo y control de Punta Morada de la Papa (PMP)</t>
  </si>
  <si>
    <t xml:space="preserve">Estudio de la transmisión de PMP por semilla (invernadero)</t>
  </si>
  <si>
    <t xml:space="preserve">Evaluación de la resistencia a PMP en germoplasma de papa (invernadero)</t>
  </si>
  <si>
    <t xml:space="preserve">Socialización sobre estrategia y manejo de la PMP</t>
  </si>
  <si>
    <t xml:space="preserve">Ayuda memoria</t>
  </si>
  <si>
    <t xml:space="preserve">Publicación técnica sobre manejo de PMP</t>
  </si>
  <si>
    <t xml:space="preserve">Publicación técnica</t>
  </si>
  <si>
    <t xml:space="preserve">Congreso y Día Nacional de la Papa 2019</t>
  </si>
  <si>
    <t xml:space="preserve">Participación en la organización del evento</t>
  </si>
  <si>
    <t xml:space="preserve">31/06/2019</t>
  </si>
  <si>
    <t xml:space="preserve">Participación en el Comité Cientifico  en la revisión de trabajos</t>
  </si>
  <si>
    <t xml:space="preserve">Participación en el evento Día Nacional de la Papa (Ambato - Tungurahua)</t>
  </si>
  <si>
    <t xml:space="preserve">LEGUMINOSAS Y GRANOS ANDINOS</t>
  </si>
  <si>
    <t xml:space="preserve">P1. Banco activo de germoplasma de quinua caracterizado</t>
  </si>
  <si>
    <t xml:space="preserve">Banco activo de quinua caracterizada</t>
  </si>
  <si>
    <t xml:space="preserve">Implementación del ensayo</t>
  </si>
  <si>
    <t xml:space="preserve">Laura Vega</t>
  </si>
  <si>
    <t xml:space="preserve">Mantenimiento agronómico (desyerba, fertilización, aporque)</t>
  </si>
  <si>
    <t xml:space="preserve">Diego Rodríguez</t>
  </si>
  <si>
    <t xml:space="preserve">Evaluación de datos vegetativos (periódica)</t>
  </si>
  <si>
    <t xml:space="preserve">Ángel Murillo</t>
  </si>
  <si>
    <t xml:space="preserve">Cosecha y evaluación del grano</t>
  </si>
  <si>
    <t xml:space="preserve">Nelson Mazón</t>
  </si>
  <si>
    <t xml:space="preserve">P2. Banco activo de germoplasma de chocho caracterizado</t>
  </si>
  <si>
    <t xml:space="preserve">Banco activo de chocho caracterizado</t>
  </si>
  <si>
    <t xml:space="preserve">Mantenimiento agronómico (desyerba, fertilización, control de plagas y enfermedades)</t>
  </si>
  <si>
    <t xml:space="preserve">P3. Poblaciones y líneas (F2 a F10) de quinua evaluadas</t>
  </si>
  <si>
    <t xml:space="preserve">Líneas de quinua en diferente filial seleccionadas</t>
  </si>
  <si>
    <t xml:space="preserve">Implementación ensayos</t>
  </si>
  <si>
    <t xml:space="preserve">Manejo agronómico (desyerba, aporque)</t>
  </si>
  <si>
    <t xml:space="preserve">Evaluación de variables en campo (periódico)</t>
  </si>
  <si>
    <t xml:space="preserve">Cosecha y evaluación de variables en grano (a la cosecha)</t>
  </si>
  <si>
    <t xml:space="preserve">P3 A5</t>
  </si>
  <si>
    <t xml:space="preserve">31/11/2019</t>
  </si>
  <si>
    <t xml:space="preserve">P4. Poblaciones segregantes (F2 y F3) de chocho evaluadas</t>
  </si>
  <si>
    <t xml:space="preserve">Poblaciones segregantes de chocho seleccionadas</t>
  </si>
  <si>
    <t xml:space="preserve">Implementación ensayo</t>
  </si>
  <si>
    <t xml:space="preserve">Manejo agronómico (desyerba, aporque, control de plagas y enfermedades)</t>
  </si>
  <si>
    <t xml:space="preserve">P5. Líneas promisorias de quinua evaluadas en diferentes zonas de producción</t>
  </si>
  <si>
    <t xml:space="preserve">Líneas promisorias de quinua seleccionadas</t>
  </si>
  <si>
    <t xml:space="preserve">Manejo agronómico (desyerba, fertilización, aporque)</t>
  </si>
  <si>
    <t xml:space="preserve">P6. Líneas F6 de arveja evaluadas</t>
  </si>
  <si>
    <t xml:space="preserve">Líneas de arveja seleccionadas</t>
  </si>
  <si>
    <t xml:space="preserve">Manejo agronómico (desyerba, tutoreo, aporque, control de plagas)</t>
  </si>
  <si>
    <t xml:space="preserve">P6 A5</t>
  </si>
  <si>
    <t xml:space="preserve">P7.  Líneas promisorias de haba evaluadas en diferentes zonas de producción</t>
  </si>
  <si>
    <t xml:space="preserve">Líneas de haba seleccionadas</t>
  </si>
  <si>
    <t xml:space="preserve">P7 A5</t>
  </si>
  <si>
    <t xml:space="preserve">Líneas F5 de fréjol voluble evaluadas</t>
  </si>
  <si>
    <t xml:space="preserve">Arreglo de asociación maíz +fréjol identificadp</t>
  </si>
  <si>
    <t xml:space="preserve">P8 A5</t>
  </si>
  <si>
    <t xml:space="preserve">P9. Asociación quinua + chocho evaluada</t>
  </si>
  <si>
    <t xml:space="preserve">Arreglo de asociación quinua + chocho identificado</t>
  </si>
  <si>
    <t xml:space="preserve">P9 A1</t>
  </si>
  <si>
    <t xml:space="preserve">P9 A2</t>
  </si>
  <si>
    <t xml:space="preserve">P9 A3</t>
  </si>
  <si>
    <t xml:space="preserve">P9 A4</t>
  </si>
  <si>
    <t xml:space="preserve">P9 A5</t>
  </si>
  <si>
    <t xml:space="preserve">Producto 10</t>
  </si>
  <si>
    <t xml:space="preserve">P10. Semilla genética de variedades de fréjol, quinua, chocho, haba y arveja multiplicada </t>
  </si>
  <si>
    <t xml:space="preserve">Semilla de categoría genética de variedades mejoradas de leguminosas y granos andinos obtenida</t>
  </si>
  <si>
    <t xml:space="preserve">P10 A1</t>
  </si>
  <si>
    <t xml:space="preserve">Implementación parcelas de multiplicación</t>
  </si>
  <si>
    <t xml:space="preserve">P10 A2</t>
  </si>
  <si>
    <t xml:space="preserve">Manejo agronómico (desyerba, aporque, control fitosanitario)</t>
  </si>
  <si>
    <t xml:space="preserve">P10 A3</t>
  </si>
  <si>
    <t xml:space="preserve">Cosecha, trilla, secado y selección de grano</t>
  </si>
  <si>
    <t xml:space="preserve">P10 A4</t>
  </si>
  <si>
    <t xml:space="preserve">Informe anual</t>
  </si>
  <si>
    <t xml:space="preserve">BIOTECNOLOGIA</t>
  </si>
  <si>
    <t xml:space="preserve">P1.Desarrollo de la tecnología de marcadores moleculares para genotipaje de cultivos nativos</t>
  </si>
  <si>
    <t xml:space="preserve">bases de datos, reportes</t>
  </si>
  <si>
    <t xml:space="preserve">Identificacion de secuencias microsatelites en cultivos nativos para el desarrollo de marcadores moleculares especificos</t>
  </si>
  <si>
    <t xml:space="preserve">Banco de secuencias para el desarrollo de marcadores moleculares</t>
  </si>
  <si>
    <t xml:space="preserve">Eduardo Morillo</t>
  </si>
  <si>
    <t xml:space="preserve">Actividad suspendida por falta de financiamiento</t>
  </si>
  <si>
    <t xml:space="preserve">P2. Caracterización molecular de germoplasma </t>
  </si>
  <si>
    <t xml:space="preserve">germoplasma caracterizado</t>
  </si>
  <si>
    <t xml:space="preserve">Caracterizacion molecular de palma aceitera</t>
  </si>
  <si>
    <t xml:space="preserve">Informe tecnico</t>
  </si>
  <si>
    <t xml:space="preserve">Eduardo Morillo/Johana Buitron</t>
  </si>
  <si>
    <t xml:space="preserve">Caracterizacion molecular de piñon</t>
  </si>
  <si>
    <t xml:space="preserve">Actividad reprogramada hasta fin de año</t>
  </si>
  <si>
    <t xml:space="preserve">P3. Estudios de expresion de marcadores moleculares asociados a caracteres de interés</t>
  </si>
  <si>
    <t xml:space="preserve">bases de datos</t>
  </si>
  <si>
    <t xml:space="preserve">Cuantificacion de la expresion de genes por qPCR de genes asociados al contenido de saponinas en variedades dulces y amargas de quinua</t>
  </si>
  <si>
    <t xml:space="preserve">Actividad reprogramada hasta el 2020</t>
  </si>
  <si>
    <t xml:space="preserve">Análisis del transcriptoma de pulpa de cacao de clones INIAP de tipo Nacional y CCN51 mediante la tecnología RNAseq</t>
  </si>
  <si>
    <t xml:space="preserve">Ensayos de cuantificacion por qPCR de mezclas simuladas de cacao Nacional y CCN51 </t>
  </si>
  <si>
    <t xml:space="preserve">P4. Desarrollo de tecnologías de multiplicacion in vitro </t>
  </si>
  <si>
    <t xml:space="preserve">tecnologia desarrollada</t>
  </si>
  <si>
    <t xml:space="preserve">Multiplicación de vitro plantas de mortiño de diferentes procedencias</t>
  </si>
  <si>
    <t xml:space="preserve">vitro plantas mortiño multiplicadas</t>
  </si>
  <si>
    <t xml:space="preserve">Santiago Meneses</t>
  </si>
  <si>
    <t xml:space="preserve">Enraizamiento de vitro plantas de mortiño de diferentes procedencias</t>
  </si>
  <si>
    <t xml:space="preserve">vitro plantas de mortiño enraizadas</t>
  </si>
  <si>
    <t xml:space="preserve">Adpatacion de vitro plantas de mortiño de diferentes procedencias</t>
  </si>
  <si>
    <t xml:space="preserve">vitro plantas de mortiño adaptadas</t>
  </si>
  <si>
    <t xml:space="preserve">P5. Ensayos de induccion de mutaciones </t>
  </si>
  <si>
    <t xml:space="preserve">tecnologia validada</t>
  </si>
  <si>
    <t xml:space="preserve">P5A1</t>
  </si>
  <si>
    <t xml:space="preserve">Ensayos de irradiciacion en material de piñon establecido in vitro</t>
  </si>
  <si>
    <t xml:space="preserve">informe tecnico</t>
  </si>
  <si>
    <t xml:space="preserve">Publicaciones tecnico-cientificas</t>
  </si>
  <si>
    <t xml:space="preserve">publicaciones</t>
  </si>
  <si>
    <t xml:space="preserve">Preparación y sumision de un articulo cientifico en revista indexada</t>
  </si>
  <si>
    <t xml:space="preserve">31/04/2019</t>
  </si>
  <si>
    <t xml:space="preserve">articulo</t>
  </si>
  <si>
    <t xml:space="preserve">Articulo sometido para publicacion</t>
  </si>
  <si>
    <t xml:space="preserve">Publicacion de un manual tecnico</t>
  </si>
  <si>
    <t xml:space="preserve">publicación</t>
  </si>
  <si>
    <t xml:space="preserve">Version disponible en version digital. No se ha publicado por falta de financiamiento</t>
  </si>
  <si>
    <t xml:space="preserve">Capacitación técnicos</t>
  </si>
  <si>
    <t xml:space="preserve">tecnicos capacitados</t>
  </si>
  <si>
    <t xml:space="preserve">Adiestramiento a técnicos en técnicas y herramientas biotecnológicas</t>
  </si>
  <si>
    <t xml:space="preserve">Ayudas memorias</t>
  </si>
  <si>
    <t xml:space="preserve">Johana Buitron/Santiago Meneses</t>
  </si>
  <si>
    <t xml:space="preserve">Se responde en funcion de la demanda</t>
  </si>
  <si>
    <t xml:space="preserve">Prestación de servicios biotecnológicos de calidad a clientes internos y externos al instituto</t>
  </si>
  <si>
    <t xml:space="preserve">Reportes de resultados y actas de plantas entregadas</t>
  </si>
  <si>
    <t xml:space="preserve">Producción de vitro plantas en rubros demandados</t>
  </si>
  <si>
    <t xml:space="preserve">actas entrega de vitro plantas </t>
  </si>
  <si>
    <t xml:space="preserve">Análisis Moleculares</t>
  </si>
  <si>
    <t xml:space="preserve">Reportes de analisis moleculares</t>
  </si>
  <si>
    <t xml:space="preserve">Johana Buitrón/Eduardo Morillo</t>
  </si>
  <si>
    <t xml:space="preserve">DENAREF</t>
  </si>
  <si>
    <t xml:space="preserve">César Tapia</t>
  </si>
  <si>
    <r>
      <rPr>
        <b val="true"/>
        <sz val="11"/>
        <color rgb="FF000000"/>
        <rFont val="Calibri"/>
        <family val="2"/>
      </rPr>
      <t xml:space="preserve">P1. Conservación </t>
    </r>
    <r>
      <rPr>
        <b val="true"/>
        <i val="true"/>
        <sz val="11"/>
        <color rgb="FF000000"/>
        <rFont val="Calibri"/>
        <family val="2"/>
      </rPr>
      <t xml:space="preserve">ex situ</t>
    </r>
    <r>
      <rPr>
        <b val="true"/>
        <sz val="11"/>
        <color rgb="FF000000"/>
        <rFont val="Calibri"/>
        <family val="2"/>
      </rPr>
      <t xml:space="preserve"> de colecciones</t>
    </r>
  </si>
  <si>
    <t xml:space="preserve">Mantenimiento de 18 500 entradas de diferentes cultivos en cámara refrigerada a -15°C.</t>
  </si>
  <si>
    <t xml:space="preserve">Se conserva germoplasma de semillas orotdoxas/Libro de campo e informe final</t>
  </si>
  <si>
    <t xml:space="preserve">Alvaro Monteros, Juan Villarroel</t>
  </si>
  <si>
    <t xml:space="preserve">En el mes de Agosto se dañaron los compresores de Banco Activo primero y luego del Banco Base de semillas entrando en una fase crítica de reposición con fondos de estado y de cange de deuda Ecuador-España. Los materiales conservados han estado fuera de peligro pero se ha tenido que acumular las muestras de semillas en un banco o el otro para evitar su deterioro antes del arreglo. Al mes de Diciembre 2019 se están instalando compresores y avaporadores nuevos.</t>
  </si>
  <si>
    <t xml:space="preserve">Manejo en campo morfotipos de oca y mashua y la colección nacional de melloco</t>
  </si>
  <si>
    <t xml:space="preserve">Se conservan morfitipos de tubérculos andinos/Libro de campo e informe final</t>
  </si>
  <si>
    <t xml:space="preserve">Marcelo Tacán, Juan Villarroel</t>
  </si>
  <si>
    <t xml:space="preserve">Se han sembrado en campo en el mes de diciembre</t>
  </si>
  <si>
    <t xml:space="preserve">Manejo en campo las colecciones de zanahoria blanca, jícama, miso y achira.</t>
  </si>
  <si>
    <t xml:space="preserve">Se conservan morfitipos de raícess andinas/Libro de campo e informe final</t>
  </si>
  <si>
    <t xml:space="preserve">Mantenimiento del jardín experimental de observación de especies medicinales de la Sierra Ecuatoriana.</t>
  </si>
  <si>
    <t xml:space="preserve">Se conserva diversidad de plantas medicinales/Libro de campo e informe final</t>
  </si>
  <si>
    <r>
      <rPr>
        <sz val="10"/>
        <rFont val="Arial"/>
        <family val="2"/>
      </rPr>
      <t xml:space="preserve">Manejo </t>
    </r>
    <r>
      <rPr>
        <i val="true"/>
        <sz val="10"/>
        <rFont val="Arial"/>
        <family val="2"/>
      </rPr>
      <t xml:space="preserve">in vitro</t>
    </r>
    <r>
      <rPr>
        <sz val="10"/>
        <rFont val="Arial"/>
        <family val="2"/>
      </rPr>
      <t xml:space="preserve"> de 1000 accesiones  de RTAs y otros cultivos.</t>
    </r>
  </si>
  <si>
    <t xml:space="preserve">Se conserva diversidad de cultivos nativos/Libro de campo e informe final</t>
  </si>
  <si>
    <t xml:space="preserve">Alberto Roura</t>
  </si>
  <si>
    <t xml:space="preserve">P2. Monitoreo de viabilidad del banco</t>
  </si>
  <si>
    <t xml:space="preserve">Pruebas de germinación de colecciones del banco de germoplasma del INIAP</t>
  </si>
  <si>
    <t xml:space="preserve">Se monitorea germoplasma de colecciones con bajo porcentaje de germinación/Informe final</t>
  </si>
  <si>
    <t xml:space="preserve">Alvaro Monteros, Alberto Roura</t>
  </si>
  <si>
    <t xml:space="preserve">Debido al daño de compresores del Banco Base y Banco Activo, no se han realizado monitoreo de colecciones en el último período.</t>
  </si>
  <si>
    <t xml:space="preserve">P3. Refrescamiento de colección.</t>
  </si>
  <si>
    <t xml:space="preserve">Refrescamiento y multiplicación de colecciones con bajos porcentajes de germinación y número insuficiente de semillas.</t>
  </si>
  <si>
    <t xml:space="preserve">Se resfresca germoplasma de colecciones con bajo porcentaje de germinación/Informe final</t>
  </si>
  <si>
    <t xml:space="preserve">Alvaro Monteros, Marcelo Tacán</t>
  </si>
  <si>
    <t xml:space="preserve">P4. Colecta de germoplasma</t>
  </si>
  <si>
    <r>
      <rPr>
        <sz val="10"/>
        <color rgb="FF000000"/>
        <rFont val="Calibri"/>
        <family val="2"/>
      </rPr>
      <t xml:space="preserve">Colecta  y establecimiento</t>
    </r>
    <r>
      <rPr>
        <i val="true"/>
        <sz val="10"/>
        <color rgb="FF000000"/>
        <rFont val="Calibri"/>
        <family val="2"/>
      </rPr>
      <t xml:space="preserve"> ex situ </t>
    </r>
    <r>
      <rPr>
        <sz val="10"/>
        <color rgb="FF000000"/>
        <rFont val="Calibri"/>
        <family val="2"/>
      </rPr>
      <t xml:space="preserve">de materiales de acuerdo a la zonificación agrícola de las provincias a nivel Nacional.</t>
    </r>
  </si>
  <si>
    <t xml:space="preserve">Se colecta al menos 30 materiales de agrobiodiversidad nativa/Datos pasaporte e informe final</t>
  </si>
  <si>
    <t xml:space="preserve">Alvaro Monteros, Marcelo Tacán, Juan Villarroel</t>
  </si>
  <si>
    <t xml:space="preserve">P5. Protocolos de crioconservación establecidos para maní y cacao </t>
  </si>
  <si>
    <t xml:space="preserve">Desarrollo de métodos de crioconservación para semillas, embriones y ejes embrionarios de  Arachis spp y embriones somáticos de Theobroma cacao.</t>
  </si>
  <si>
    <t xml:space="preserve">Se han determinado protocolos de crioconservación para  la variabilidad de maní y embriónes somáticos de cacao. Informes de avances</t>
  </si>
  <si>
    <t xml:space="preserve">Marcelo Tacán, Alberto Roura</t>
  </si>
  <si>
    <t xml:space="preserve">P6. Conceptualizando la Domesticación y Diversificación de Cultivos entre los Runa Amazónicos en Ecuador</t>
  </si>
  <si>
    <t xml:space="preserve">Álvaro Monteros</t>
  </si>
  <si>
    <t xml:space="preserve">P6A1</t>
  </si>
  <si>
    <t xml:space="preserve">Apoyo en registro de información sobre agrobiodiversidad</t>
  </si>
  <si>
    <t xml:space="preserve">Se colecta información de agrobiodiversidad en 1 comunidad/Informe final</t>
  </si>
  <si>
    <r>
      <rPr>
        <b val="true"/>
        <sz val="11"/>
        <color rgb="FF000000"/>
        <rFont val="Calibri"/>
        <family val="2"/>
      </rPr>
      <t xml:space="preserve">P7. Validación del comportamiento agronómico, productivo y organoléptico de seis accesiones de uvilla (</t>
    </r>
    <r>
      <rPr>
        <b val="true"/>
        <i val="true"/>
        <sz val="11"/>
        <color rgb="FF000000"/>
        <rFont val="Calibri"/>
        <family val="2"/>
      </rPr>
      <t xml:space="preserve">Physalis peruviana</t>
    </r>
    <r>
      <rPr>
        <b val="true"/>
        <sz val="11"/>
        <color rgb="FF000000"/>
        <rFont val="Calibri"/>
        <family val="2"/>
      </rPr>
      <t xml:space="preserve">) en la provincia de Imbabura.</t>
    </r>
  </si>
  <si>
    <t xml:space="preserve">P7A1</t>
  </si>
  <si>
    <t xml:space="preserve">Apoyo en la caracterización morfológica de las accesiones de uvilla</t>
  </si>
  <si>
    <t xml:space="preserve">Se registran descriptores morfológicos en el ensayo/ Base de datos</t>
  </si>
  <si>
    <t xml:space="preserve">En mayo 2019 se da de baja la actividad. La Unidad de Transferencia de la EESC (María Nieto), quienes lideraban la actividad, informaron que la empresa SUMAK MIKUY de UNORCAC perdió la semilla entregada por INIAP, la empresa no emite informe escrito sobre el tema. El DENAREF entregó la semilla con acta de entrega y con óptima germinación.</t>
  </si>
  <si>
    <r>
      <rPr>
        <b val="true"/>
        <sz val="11"/>
        <color rgb="FF000000"/>
        <rFont val="Calibri"/>
        <family val="2"/>
      </rPr>
      <t xml:space="preserve">P8. Estudio de la diversidad genética de especies silvestres de tomate (grupo </t>
    </r>
    <r>
      <rPr>
        <b val="true"/>
        <i val="true"/>
        <sz val="11"/>
        <color rgb="FF000000"/>
        <rFont val="Calibri"/>
        <family val="2"/>
      </rPr>
      <t xml:space="preserve">Lycopersicon</t>
    </r>
    <r>
      <rPr>
        <b val="true"/>
        <sz val="11"/>
        <color rgb="FF000000"/>
        <rFont val="Calibri"/>
        <family val="2"/>
      </rPr>
      <t xml:space="preserve">) distribuídas en Ecuador </t>
    </r>
  </si>
  <si>
    <t xml:space="preserve">P8A1</t>
  </si>
  <si>
    <t xml:space="preserve">Análisis de datos y escritura de borrador de publicación científica</t>
  </si>
  <si>
    <t xml:space="preserve">Se genera una base de datos para descriptores morfológicos/Primer borrador de publicación</t>
  </si>
  <si>
    <t xml:space="preserve">Álvaro Monteros , César Tapia</t>
  </si>
  <si>
    <t xml:space="preserve">Se inicia la actividad pero la escritura de la publicación se encuentra retrasada.</t>
  </si>
  <si>
    <t xml:space="preserve">P9. Fortalecimiento de las comunidades indígenas de Cotacachi –Ecuador en la conservación y uso de Recursos Fitogenéticos para la Alimentación y la Agricultura - RFAA, como mecanismo para la distribución justa y equitativa de los beneficios</t>
  </si>
  <si>
    <t xml:space="preserve">Caracterización morfológica y ecogeográfica de colecciones de maíz, fréjol y papa</t>
  </si>
  <si>
    <t xml:space="preserve">Se caracterizan 66 accesiones de papa, maíz y fréjol/tesis de grado</t>
  </si>
  <si>
    <t xml:space="preserve">Ferias de intercambio de semillas  y gastronomía </t>
  </si>
  <si>
    <t xml:space="preserve">Se realiza una feria de intercambio de semillas incluida uan feria gastronómica/registro de participantes</t>
  </si>
  <si>
    <t xml:space="preserve">César Tapia, Marcelo Tacán, Juan Villarroel</t>
  </si>
  <si>
    <t xml:space="preserve">P9A3</t>
  </si>
  <si>
    <t xml:space="preserve">Restitución de germoplasma a comunidades rurales del cantón Cotacachi</t>
  </si>
  <si>
    <t xml:space="preserve">Se restituyen 20 materiales de la agrobiodiversidad nativa/registro de entrega</t>
  </si>
  <si>
    <t xml:space="preserve">César Tapia, Marcelo Tacán Juan Villarroel</t>
  </si>
  <si>
    <t xml:space="preserve">P9A4</t>
  </si>
  <si>
    <t xml:space="preserve">Capacitación en políticas en agrobiodiversidad</t>
  </si>
  <si>
    <t xml:space="preserve">Se caapcita a 25 personas en leyes sobre agrobiodiversidad/registro de participación</t>
  </si>
  <si>
    <t xml:space="preserve">No se realzó la capacitación en políticas sino en herramientas de CAPFITOGEN a 15 personas</t>
  </si>
  <si>
    <t xml:space="preserve">P.10 Documentación de germoplasma</t>
  </si>
  <si>
    <t xml:space="preserve">P10A1</t>
  </si>
  <si>
    <t xml:space="preserve">Migración datos pasaporte de ECUCOL a GRINGLOBAL</t>
  </si>
  <si>
    <t xml:space="preserve">Se migran datos de Ecucol a GRINGLOBAL. Base de datos GRINGLOBAL</t>
  </si>
  <si>
    <t xml:space="preserve">Alberto Roura, Álvaro Monteros</t>
  </si>
  <si>
    <t xml:space="preserve">Es una actividad permanente y que continuará durante el 2020.</t>
  </si>
  <si>
    <t xml:space="preserve">ECONOMÍA AGRÍCOLA Y CAMBIO CLIMÁTICO</t>
  </si>
  <si>
    <t xml:space="preserve">P1. Evaluación de las prácticas de agricultura de conservación en el sistema de producción papa-pastos en la subcuenca de río Chambo.</t>
  </si>
  <si>
    <t xml:space="preserve">Informe de avance sobre las prácticas de agricultura de conservación</t>
  </si>
  <si>
    <t xml:space="preserve">Implementación de parcelas de investigaciones sobre agricultura de conservación en la comunidad Puculpala de parroquia Quimiag, Chimborazo.</t>
  </si>
  <si>
    <t xml:space="preserve">Investigaciones implementadas en campo de agricultores</t>
  </si>
  <si>
    <t xml:space="preserve">Luis Escudero</t>
  </si>
  <si>
    <t xml:space="preserve">Evaluación de variables agronómicas, fisicas y químicas de la investigación en los ciclos de cultivo de papa y avena-vica en la comunidad Pucupala de la parroquia Quimiag, Chimborazo.</t>
  </si>
  <si>
    <t xml:space="preserve">Variables agronómica de los cultivos y de física y química de suelos, evaluadas </t>
  </si>
  <si>
    <t xml:space="preserve">Evaluación de variables agronómicas, fisicas y químicas de la investigación de agricultura de conservación en el cultivo de pastos en la comunidad Compañía Labranza de la parroquia Sicalpa, Chimborazo.</t>
  </si>
  <si>
    <t xml:space="preserve">Sistematización y análisis de la información generada en campo y laboratorio, en las investigaciones de agricultura de conservación en las comunidades de Puculpala y Compañía Labranza en la provincia de Chimborazo.</t>
  </si>
  <si>
    <t xml:space="preserve">Bases de datos sistematizadas y analizadas</t>
  </si>
  <si>
    <t xml:space="preserve">Víctor Barrera</t>
  </si>
  <si>
    <t xml:space="preserve">Seguimiento de las investigaciones implementadas en campo de agricultores de las comunidades de Puculpala y Compañía Labranza en la provincia de Chimborazo.</t>
  </si>
  <si>
    <t xml:space="preserve">Informes de seguimiento de las investigaciones, establecidos</t>
  </si>
  <si>
    <t xml:space="preserve">Evaluación de prácticas de agricultura de conservación en el sistema de producción papa-leche en la cuenca alta del río Paute.</t>
  </si>
  <si>
    <t xml:space="preserve">Informe final sobre las prácticas de agricultura de conservación</t>
  </si>
  <si>
    <t xml:space="preserve">Evaluación de variables agronómicas, fisicas y químicas de la investigación de agricultura de conservación en el cultio de pastos en la cuenca alta del río Paute.</t>
  </si>
  <si>
    <t xml:space="preserve">Sistematización y análisis de la información generada en campo y laboratorio, en las investigaciones de agricultura de conservación en la cuenca alta del río Paute.</t>
  </si>
  <si>
    <t xml:space="preserve">Determinación de los factores que influyen en la productividad y sostenibilidad de los sistemas de producción prevalentes en las islas Galápagos.</t>
  </si>
  <si>
    <t xml:space="preserve">Informe final sobre el estudio</t>
  </si>
  <si>
    <t xml:space="preserve">Análisis de la información primaria y secundaria recopilada sobre los sistemas de producción agropecuaria de la provincia de Galápagos. </t>
  </si>
  <si>
    <t xml:space="preserve">Información analizada utilizando  modelos econométricos</t>
  </si>
  <si>
    <t xml:space="preserve">Escritura del documento final sobre los sistemas de producción agropecuaria de la provincia de Galápagos.</t>
  </si>
  <si>
    <t xml:space="preserve">Libro publicado</t>
  </si>
  <si>
    <t xml:space="preserve">Determinación de los factores que influyen en la cadena de valor del cacao (Theobroma cacao L.) en las provincias de Los Ríos y Manabí</t>
  </si>
  <si>
    <t xml:space="preserve">Análisis de la información primaria y secundaria recopilada sobre la cadena de valor del cacao en la provincia de Manabí, Ecuador. </t>
  </si>
  <si>
    <t xml:space="preserve">Escritura del documento final sobre la cadena de valor del cacao en la provincia de Manabí, Ecuador.</t>
  </si>
  <si>
    <t xml:space="preserve">Tesis de Grado</t>
  </si>
  <si>
    <t xml:space="preserve">Optimización económica de los sistemas de producción de mora del cantón Sigchos, provincia de Cotopaxi, para mejorar su productividad y sostenibilidad.</t>
  </si>
  <si>
    <t xml:space="preserve">Análisis de la información primaria y secundaria recopilada sobre los sistemas de producción de mora del cantón Sigchos, Cotopaxi.</t>
  </si>
  <si>
    <t xml:space="preserve">Escritura del documento final sobre la optimización económica de los sistemas de producción de mora del cantón Sigchos, Cotopaxi.</t>
  </si>
  <si>
    <t xml:space="preserve">Building Analytical and Global Competencies through Agricultural Research Internships in Ecuador</t>
  </si>
  <si>
    <t xml:space="preserve">Estudio de línea base sobre los sistemas de producción localizados en la parroquia Quimiag de la subcuenca del río Chambo.</t>
  </si>
  <si>
    <t xml:space="preserve">Informe del estudio de línea, establecido</t>
  </si>
  <si>
    <t xml:space="preserve">Seguimiento y manejo de las investigaciones de agricultura de conservación, con estudiantes de la ESPOCH y Virginia Tech, en campo de agricultores de la comunidad Puculpala, Chimborazo.</t>
  </si>
  <si>
    <t xml:space="preserve">Establecimiento de estudios socio-económicos sobre las prácticas de agricultura de conservación, con estudiantes de la ESPOCH y Virginia Tech. </t>
  </si>
  <si>
    <t xml:space="preserve">Informes de los estudios socio-económicos, establecidos</t>
  </si>
  <si>
    <t xml:space="preserve">DEPARTAMENTO DE NUTRICIÓN Y CALIDAD (Investigación)</t>
  </si>
  <si>
    <t xml:space="preserve">P1. Materiales promisorios  de quinua</t>
  </si>
  <si>
    <t xml:space="preserve">P1A1</t>
  </si>
  <si>
    <t xml:space="preserve">Determinación del contenido de saponina en hojas y panojas  de 12 genotipos ( 4 repeticiones ) de quinua,  en diferentes etapas de desarrollo  de la planta</t>
  </si>
  <si>
    <t xml:space="preserve">Reporte de laboratorio</t>
  </si>
  <si>
    <t xml:space="preserve">Elena Villacrés</t>
  </si>
  <si>
    <t xml:space="preserve">Determinación del contenido de saponina en  el grano de 12 genotipos ( 4 repeticiones ) de quinua </t>
  </si>
  <si>
    <t xml:space="preserve">María Quelal</t>
  </si>
  <si>
    <t xml:space="preserve">Evaluación de las condiciones agroecológicas en  las características agroindustriales y perfil nutricional de  lineas promisorias de quinua</t>
  </si>
  <si>
    <t xml:space="preserve">Determinación de las características físico-químicas de cuatro selecciones de quinua, variedad "Chimborazo"</t>
  </si>
  <si>
    <t xml:space="preserve">P2. Evaluación de  la calidad de Cereales</t>
  </si>
  <si>
    <t xml:space="preserve">Evaluación de la calidad agroindustrial  y contenido nutricional de cuatro lineas promisorias de avena</t>
  </si>
  <si>
    <t xml:space="preserve">reporte de laboratorio</t>
  </si>
  <si>
    <t xml:space="preserve">Evaluación del efecto del ambiente de cultivo, en los parametros de calidad maltera de la linea de cebada  003</t>
  </si>
  <si>
    <t xml:space="preserve">Evaluación del efecto del ambiente de cultivo, en los parametros de calidad  de cuatro lineas promisorias de trigo</t>
  </si>
  <si>
    <t xml:space="preserve">Evaluación de la aptitud agroindustrial  de la variedad de maíz  INIAP-192 y chulpi mejorado</t>
  </si>
  <si>
    <t xml:space="preserve">P3. Evaluación de germoplasma de  chocho</t>
  </si>
  <si>
    <t xml:space="preserve">Detección de alcaloides quinolizidinicos en 400 genotipos de chocho </t>
  </si>
  <si>
    <t xml:space="preserve">Evaluación del contenido de alcaloides en 250 genotipos de chocho</t>
  </si>
  <si>
    <t xml:space="preserve">Evaluación  del perfil nutricional de tres accesiones de chocho, con bajo contenido de alcaloides</t>
  </si>
  <si>
    <t xml:space="preserve">P4. Evaluación del efecto  de la irradiación en la vida util de dos vegetales de exportación</t>
  </si>
  <si>
    <t xml:space="preserve">Determinación de la dosis de irradiación efectiva  para prolongar la vida util de dos vegetales de exportación </t>
  </si>
  <si>
    <t xml:space="preserve">Determinación de la durabilidad  de  dos vegetales irradiados en diferentes empaques y condiciones de almacenamiento</t>
  </si>
  <si>
    <t xml:space="preserve">informe final</t>
  </si>
  <si>
    <t xml:space="preserve">P5. Evaluación del efecto de la microencapsulación de un extracto de betalaínas sobre sus componentes antioxidantes</t>
  </si>
  <si>
    <t xml:space="preserve">Evaluacion de componentes antioxidantes en el extacto acuoso</t>
  </si>
  <si>
    <t xml:space="preserve">P5A2</t>
  </si>
  <si>
    <t xml:space="preserve">Evaluación de las condiciones operativas para la  microencapsulación del extracto de betalaínas</t>
  </si>
  <si>
    <t xml:space="preserve">P5A3</t>
  </si>
  <si>
    <t xml:space="preserve">Determinación de la estabilidad del colorante microencapsulado en diferentes empaques y condiciones de almacenamiento</t>
  </si>
  <si>
    <t xml:space="preserve">P5A4</t>
  </si>
  <si>
    <t xml:space="preserve">Elaboración de informe final </t>
  </si>
  <si>
    <r>
      <rPr>
        <b val="true"/>
        <sz val="11"/>
        <color rgb="FF000000"/>
        <rFont val="Calibri"/>
        <family val="2"/>
      </rPr>
      <t xml:space="preserve">P6. Caracterización fisicoquímica y funcional de una población de la colección de trabajo, en tomate de árbol </t>
    </r>
    <r>
      <rPr>
        <b val="true"/>
        <i val="true"/>
        <sz val="11"/>
        <color rgb="FF000000"/>
        <rFont val="Calibri"/>
        <family val="2"/>
      </rPr>
      <t xml:space="preserve">(Solanum betaceum</t>
    </r>
    <r>
      <rPr>
        <b val="true"/>
        <sz val="11"/>
        <color rgb="FF000000"/>
        <rFont val="Calibri"/>
        <family val="2"/>
      </rPr>
      <t xml:space="preserve"> Cav).</t>
    </r>
  </si>
  <si>
    <t xml:space="preserve">Beatriz Brito</t>
  </si>
  <si>
    <t xml:space="preserve">Continuidad del año 2018</t>
  </si>
  <si>
    <t xml:space="preserve">Análisis químico y funcional de 40 muestras experimentales.</t>
  </si>
  <si>
    <t xml:space="preserve">31/09/2019</t>
  </si>
  <si>
    <t xml:space="preserve">Registros de laboratorio</t>
  </si>
  <si>
    <t xml:space="preserve">Beatriz Brito Iván Samaniego</t>
  </si>
  <si>
    <t xml:space="preserve">No ingresaron pasantes universitarios con los que se planificó realizar los análisis, las muestras están liofilizadas.</t>
  </si>
  <si>
    <t xml:space="preserve">P6A2</t>
  </si>
  <si>
    <t xml:space="preserve">Elaboración de Informe final de 90 muestras experimentales.</t>
  </si>
  <si>
    <t xml:space="preserve">Beatriz Brito William Viera</t>
  </si>
  <si>
    <t xml:space="preserve">Se realizará en el año 2020, ya que se cuenta con financiamiento</t>
  </si>
  <si>
    <r>
      <rPr>
        <b val="true"/>
        <sz val="11"/>
        <color rgb="FF000000"/>
        <rFont val="Calibri"/>
        <family val="2"/>
      </rPr>
      <t xml:space="preserve">P7. Evaluación de la composición química de la planta y compuestos orgánicos volátiles del aceite del orégano </t>
    </r>
    <r>
      <rPr>
        <b val="true"/>
        <i val="true"/>
        <sz val="11"/>
        <color rgb="FF000000"/>
        <rFont val="Calibri"/>
        <family val="2"/>
      </rPr>
      <t xml:space="preserve">(Origanum vulgare </t>
    </r>
    <r>
      <rPr>
        <b val="true"/>
        <sz val="11"/>
        <color rgb="FF000000"/>
        <rFont val="Calibri"/>
        <family val="2"/>
      </rPr>
      <t xml:space="preserve">L.).</t>
    </r>
  </si>
  <si>
    <t xml:space="preserve">Análisis químico y funcional en 12 muestras de orégano provenientes de la provincia de Imbabura.</t>
  </si>
  <si>
    <t xml:space="preserve">P7A2</t>
  </si>
  <si>
    <t xml:space="preserve">Caracterización de los compuestos orgánicos volátiles del aceite esencial de 16 muestras de orégano, obtenido por extracción en micro ondas.</t>
  </si>
  <si>
    <t xml:space="preserve">Iván Samaniego Verónica Arias</t>
  </si>
  <si>
    <t xml:space="preserve">P7A3</t>
  </si>
  <si>
    <t xml:space="preserve">Elaboración de Informe final. </t>
  </si>
  <si>
    <t xml:space="preserve">P8. Caracterización física química y funcional del aguacate, granadilla y maracuya.</t>
  </si>
  <si>
    <t xml:space="preserve">Análisis físico químico y funcional de dos variedades de aguacate bajo distintas condiciones de producción.</t>
  </si>
  <si>
    <t xml:space="preserve">Registros de muestreos en campo y laboratorio</t>
  </si>
  <si>
    <t xml:space="preserve">Beatriz Brito Ivan Samaniego William Viera</t>
  </si>
  <si>
    <t xml:space="preserve">Cambio en la cosecha para noviembre. Reprogramación para el 2020. </t>
  </si>
  <si>
    <t xml:space="preserve">P8A2</t>
  </si>
  <si>
    <t xml:space="preserve">Análisis físico químico y funcional de dos ecotipos de granadilla bajo distintas condiciones de producción.</t>
  </si>
  <si>
    <t xml:space="preserve">Beatriz Brito Ivan Samaniego Anibal Martínez</t>
  </si>
  <si>
    <t xml:space="preserve">Cambio en la cosecha para octubre. Reprogramación para el 2020. </t>
  </si>
  <si>
    <t xml:space="preserve">P8A3</t>
  </si>
  <si>
    <t xml:space="preserve">Análisis físico químico y funcional de dos variedades y una población de maracuyá, bajo distintas condiciones de producción.</t>
  </si>
  <si>
    <t xml:space="preserve">Beatriz Brito Ivan Samaniego Hugo Alvarez</t>
  </si>
  <si>
    <t xml:space="preserve">Cambio en la cosecha fue en septiembre. Reprogramación para el 2020. </t>
  </si>
  <si>
    <t xml:space="preserve">P8A4</t>
  </si>
  <si>
    <t xml:space="preserve">Elaboración de Informe. </t>
  </si>
  <si>
    <t xml:space="preserve">Se reprogramará la elaboración del informe y terminación para el 2020.</t>
  </si>
  <si>
    <t xml:space="preserve">P9. Prolongación de la vida util de la fruta de dos variedades de aguacate.</t>
  </si>
  <si>
    <t xml:space="preserve">Pruebas experimentales con el uso de diferentes empaques y películas, en condiciones de atmósferas modificadas.</t>
  </si>
  <si>
    <t xml:space="preserve">Beatriz Brito Elena Villacrés</t>
  </si>
  <si>
    <t xml:space="preserve">Cambio en la cosecha y disponibilidad del equipo en la UTA para noviembre. Reprogramación para el 2020. </t>
  </si>
  <si>
    <t xml:space="preserve">Determinación de la cinética de alargamiento de la vida útil.</t>
  </si>
  <si>
    <t xml:space="preserve">Evaluación de la calidad de la fruta de aguacate.</t>
  </si>
  <si>
    <t xml:space="preserve">P10. Desarrollo de dos nuevos productos alimenticios naturales, y/o ingredientes naturales, y/o nutraceúticos a base de aguacate, granadilla y maracuyá.</t>
  </si>
  <si>
    <t xml:space="preserve">Producto de continuidad con actividades para el año 2020</t>
  </si>
  <si>
    <t xml:space="preserve">Pruebas experimentales con diferentes formulaciones para los productos a desarrollarse.</t>
  </si>
  <si>
    <t xml:space="preserve">Registros de laboratorio y procesamiento</t>
  </si>
  <si>
    <t xml:space="preserve">Poca disponibiliad de tesistas. Reprogramación para terminar el  2020.</t>
  </si>
  <si>
    <t xml:space="preserve">P10A2</t>
  </si>
  <si>
    <t xml:space="preserve">Optimización del proceso y pruebas de aceptabilidad de los productos.</t>
  </si>
  <si>
    <t xml:space="preserve">P10A3</t>
  </si>
  <si>
    <t xml:space="preserve">Determinación de la vida útil de los productos desarrollados.</t>
  </si>
  <si>
    <t xml:space="preserve">Reprogramación para el 2020. </t>
  </si>
  <si>
    <t xml:space="preserve">P10A4</t>
  </si>
  <si>
    <t xml:space="preserve">Control de calidad de los productos desarrollados</t>
  </si>
  <si>
    <t xml:space="preserve">P10A5</t>
  </si>
  <si>
    <t xml:space="preserve">Elaboración de Informe de avance </t>
  </si>
  <si>
    <t xml:space="preserve">Producto 11</t>
  </si>
  <si>
    <t xml:space="preserve">P11.Evaluación del perfil de compuestos antioxidantes en mortiño procedente de las principales zonas productoras del Ecuador.</t>
  </si>
  <si>
    <t xml:space="preserve">Ivan Samaniego</t>
  </si>
  <si>
    <t xml:space="preserve">Producto de continuidad con actividades para el año 2019</t>
  </si>
  <si>
    <t xml:space="preserve">P11A1</t>
  </si>
  <si>
    <t xml:space="preserve">Análisis de compuestos funcionales en 20 muestras de mortiño de 5 zonas de producción</t>
  </si>
  <si>
    <t xml:space="preserve">P11A2</t>
  </si>
  <si>
    <t xml:space="preserve">Elaboración de informe final</t>
  </si>
  <si>
    <t xml:space="preserve">Producto 12</t>
  </si>
  <si>
    <t xml:space="preserve">P12.Caracterización del perfil de compuestos químicos volátiles y no volátiles en materiales de cacao criollo y centenario de la colección de la Estación Litoral Sur</t>
  </si>
  <si>
    <t xml:space="preserve">P12A1</t>
  </si>
  <si>
    <t xml:space="preserve">Toma de muestras </t>
  </si>
  <si>
    <t xml:space="preserve">La actividad de cacao centenario, actualmente se están realizando las pruebas con las plantas que lograron una producción de al menos una mazorca de cacao, esta actividad se pasará para el año 2020, ya que en el 2019 no se han producido los materiales.</t>
  </si>
  <si>
    <t xml:space="preserve">P12A2</t>
  </si>
  <si>
    <t xml:space="preserve">Proceso poscosecha</t>
  </si>
  <si>
    <t xml:space="preserve">Registro de campo</t>
  </si>
  <si>
    <t xml:space="preserve">P12A3</t>
  </si>
  <si>
    <t xml:space="preserve">Análisis bioquimicos en los materiales seleccionados</t>
  </si>
  <si>
    <t xml:space="preserve">Registros de laboratorio </t>
  </si>
  <si>
    <t xml:space="preserve">Se ha planificado cumplir con la investigación, dentro de los estudios de una tesis de maestría,. se reprograma para el año 2020.</t>
  </si>
  <si>
    <t xml:space="preserve">P12A4</t>
  </si>
  <si>
    <t xml:space="preserve">DEPARTAMENTO DE NUTRICIÓN Y CALIDAD (Servicios)</t>
  </si>
  <si>
    <t xml:space="preserve">Análisis de muestras provenientes de  proyectos de investigación de INIAP (Clientes Internos)</t>
  </si>
  <si>
    <t xml:space="preserve">Iván Samaniego</t>
  </si>
  <si>
    <t xml:space="preserve">Analizar 200 muestras provenientes de  proyectos de investigación de INIAP.</t>
  </si>
  <si>
    <t xml:space="preserve">Ingresos y Facturas de análisis realizados</t>
  </si>
  <si>
    <t xml:space="preserve">Bladimir Ortiz, Carmen Rosales, Verónica Arias, Soraya Carvajal, Rocío Suntaxi</t>
  </si>
  <si>
    <t xml:space="preserve">Se cumple con el presupuesto entregado de INVERSIÖN</t>
  </si>
  <si>
    <t xml:space="preserve">Analisis de muestras provenientes de clientes externos</t>
  </si>
  <si>
    <t xml:space="preserve">Analizar 1000 muestras provenientes de  clientes externos o particulares.</t>
  </si>
  <si>
    <t xml:space="preserve">DEPARTAMENTO DE PROTECCIÓN VEGETAL</t>
  </si>
  <si>
    <t xml:space="preserve">P1. Caracterización genética de Spodoptera frugiperda en Ecuador.</t>
  </si>
  <si>
    <t xml:space="preserve">Informe técnico caracterización genética</t>
  </si>
  <si>
    <r>
      <rPr>
        <sz val="11"/>
        <color rgb="FF000000"/>
        <rFont val="Calibri"/>
        <family val="2"/>
      </rPr>
      <t xml:space="preserve">Recolecta de especímenes de </t>
    </r>
    <r>
      <rPr>
        <i val="true"/>
        <sz val="11"/>
        <color rgb="FF000000"/>
        <rFont val="Calibri"/>
        <family val="2"/>
      </rPr>
      <t xml:space="preserve">S. frugiperda</t>
    </r>
    <r>
      <rPr>
        <sz val="11"/>
        <color rgb="FF000000"/>
        <rFont val="Calibri"/>
        <family val="2"/>
      </rPr>
      <t xml:space="preserve"> en cultivos de maíz duro y arroz en Guayas, Los Ríos y Manabí</t>
    </r>
  </si>
  <si>
    <t xml:space="preserve">Sandra Garcés Carrera</t>
  </si>
  <si>
    <t xml:space="preserve">Análisis molecular de especímenes</t>
  </si>
  <si>
    <t xml:space="preserve">Libro de laboratorio</t>
  </si>
  <si>
    <t xml:space="preserve">Elaboración de informes</t>
  </si>
  <si>
    <t xml:space="preserve">Informe Técnico final</t>
  </si>
  <si>
    <t xml:space="preserve">El informe técnico final se entregará en el primer semestre del 2020</t>
  </si>
  <si>
    <r>
      <rPr>
        <b val="true"/>
        <sz val="11"/>
        <color rgb="FF000000"/>
        <rFont val="Calibri"/>
        <family val="2"/>
      </rPr>
      <t xml:space="preserve">P2. Caracterización de especies del género </t>
    </r>
    <r>
      <rPr>
        <b val="true"/>
        <i val="true"/>
        <sz val="11"/>
        <color rgb="FF000000"/>
        <rFont val="Calibri"/>
        <family val="2"/>
      </rPr>
      <t xml:space="preserve">Spodoptera</t>
    </r>
    <r>
      <rPr>
        <b val="true"/>
        <sz val="11"/>
        <color rgb="FF000000"/>
        <rFont val="Calibri"/>
        <family val="2"/>
      </rPr>
      <t xml:space="preserve">.</t>
    </r>
  </si>
  <si>
    <t xml:space="preserve">Informe técnico caracterización  especies género Spodoptera</t>
  </si>
  <si>
    <r>
      <rPr>
        <sz val="11"/>
        <color rgb="FF000000"/>
        <rFont val="Calibri"/>
        <family val="2"/>
      </rPr>
      <t xml:space="preserve">Identificación molecular de las especies del género</t>
    </r>
    <r>
      <rPr>
        <i val="true"/>
        <sz val="11"/>
        <color rgb="FF000000"/>
        <rFont val="Calibri"/>
        <family val="2"/>
      </rPr>
      <t xml:space="preserve"> Spodoptera</t>
    </r>
  </si>
  <si>
    <r>
      <rPr>
        <b val="true"/>
        <sz val="11"/>
        <color rgb="FF000000"/>
        <rFont val="Calibri"/>
        <family val="2"/>
      </rPr>
      <t xml:space="preserve">P3. Resistencia genética al gorgojo, </t>
    </r>
    <r>
      <rPr>
        <b val="true"/>
        <i val="true"/>
        <sz val="11"/>
        <color rgb="FF000000"/>
        <rFont val="Calibri"/>
        <family val="2"/>
      </rPr>
      <t xml:space="preserve"> Acanthoscelides obtectus</t>
    </r>
    <r>
      <rPr>
        <b val="true"/>
        <sz val="11"/>
        <color rgb="FF000000"/>
        <rFont val="Calibri"/>
        <family val="2"/>
      </rPr>
      <t xml:space="preserve"> en germoplasma de fréjol (</t>
    </r>
    <r>
      <rPr>
        <b val="true"/>
        <i val="true"/>
        <sz val="11"/>
        <color rgb="FF000000"/>
        <rFont val="Calibri"/>
        <family val="2"/>
      </rPr>
      <t xml:space="preserve">Phaseoulus vulgaris</t>
    </r>
    <r>
      <rPr>
        <b val="true"/>
        <sz val="11"/>
        <color rgb="FF000000"/>
        <rFont val="Calibri"/>
        <family val="2"/>
      </rPr>
      <t xml:space="preserve"> L.).</t>
    </r>
  </si>
  <si>
    <t xml:space="preserve">Informe Técnico de avance</t>
  </si>
  <si>
    <t xml:space="preserve">Implementación y mantenimiento de  la cría del gorgojo</t>
  </si>
  <si>
    <t xml:space="preserve">Esta actividad continúa hasta el 2020</t>
  </si>
  <si>
    <t xml:space="preserve">Evaluación de la resistencia en germoplasma de fréjol</t>
  </si>
  <si>
    <t xml:space="preserve">Elaboración del informe</t>
  </si>
  <si>
    <r>
      <rPr>
        <b val="true"/>
        <sz val="11"/>
        <color rgb="FF000000"/>
        <rFont val="Calibri"/>
        <family val="2"/>
      </rPr>
      <t xml:space="preserve">P4. Resistencia  genética a la plaga, </t>
    </r>
    <r>
      <rPr>
        <b val="true"/>
        <i val="true"/>
        <sz val="11"/>
        <color rgb="FF000000"/>
        <rFont val="Calibri"/>
        <family val="2"/>
      </rPr>
      <t xml:space="preserve">Empoasca kraemeri</t>
    </r>
    <r>
      <rPr>
        <b val="true"/>
        <sz val="11"/>
        <color rgb="FF000000"/>
        <rFont val="Calibri"/>
        <family val="2"/>
      </rPr>
      <t xml:space="preserve"> en variedades de fréjol arbustivo (</t>
    </r>
    <r>
      <rPr>
        <b val="true"/>
        <i val="true"/>
        <sz val="11"/>
        <color rgb="FF000000"/>
        <rFont val="Calibri"/>
        <family val="2"/>
      </rPr>
      <t xml:space="preserve">Phaseolus vulgaris</t>
    </r>
    <r>
      <rPr>
        <b val="true"/>
        <sz val="11"/>
        <color rgb="FF000000"/>
        <rFont val="Calibri"/>
        <family val="2"/>
      </rPr>
      <t xml:space="preserve"> L)</t>
    </r>
  </si>
  <si>
    <r>
      <rPr>
        <sz val="11"/>
        <color rgb="FF000000"/>
        <rFont val="Calibri"/>
        <family val="2"/>
      </rPr>
      <t xml:space="preserve">Implementación y mantenimiento de  la cría de</t>
    </r>
    <r>
      <rPr>
        <i val="true"/>
        <sz val="11"/>
        <color rgb="FF000000"/>
        <rFont val="Calibri"/>
        <family val="2"/>
      </rPr>
      <t xml:space="preserve"> E. kraemeri</t>
    </r>
  </si>
  <si>
    <t xml:space="preserve">Esta actividad continúa hasta el 2010</t>
  </si>
  <si>
    <t xml:space="preserve">Informe Técnico de avance </t>
  </si>
  <si>
    <t xml:space="preserve">P5.Estudio de la reacción a enfermedades y productividad del maíz en asociación con frejol en la Sierra del Ecuador</t>
  </si>
  <si>
    <t xml:space="preserve">Informe técnico </t>
  </si>
  <si>
    <t xml:space="preserve">Siembra del experimento</t>
  </si>
  <si>
    <t xml:space="preserve">José Ochoa, Miguel Guamán</t>
  </si>
  <si>
    <t xml:space="preserve">Evaluación de enfermedades durante el ciclo del cultivo</t>
  </si>
  <si>
    <t xml:space="preserve">Evaluación del rendimiento a la cosecha</t>
  </si>
  <si>
    <t xml:space="preserve">P6. Estudio de la reacción a enfermedades y productividad del frejol en asociación con maíz en la Sierra del Ecuador</t>
  </si>
  <si>
    <t xml:space="preserve">Informe técnico</t>
  </si>
  <si>
    <t xml:space="preserve">Ochoa, J. Murillo, A. Guaman, M. Vega,L. Mazón, N.</t>
  </si>
  <si>
    <t xml:space="preserve">La presencia de plagas y el efecto del invierno afectó el rendimiento del maíz, por lo que probablemente los resultados no son confiables.  </t>
  </si>
  <si>
    <t xml:space="preserve">P7.Evaluación de la resistencia a enfermedades y caracterización agronómica de líneas promisorios de naranjilla en Ecuador</t>
  </si>
  <si>
    <t xml:space="preserve">José Ochoa, Carlos Feican, Aníbal Martínez, Pablo Vteri</t>
  </si>
  <si>
    <t xml:space="preserve">Evaluación de potencial agronómico</t>
  </si>
  <si>
    <t xml:space="preserve">El cultivo tiene un ciclo de 14 meses a la primera cosecha, por lo que los resultados se reportarán en el primer semestre del 2020</t>
  </si>
  <si>
    <t xml:space="preserve">P8.Evaluación de la resistencia a enfermedades y caracterización agronómica de líneas de tomate de árbol en Ecuador.</t>
  </si>
  <si>
    <t xml:space="preserve">José Ochoa, Pablo Viteri, Carlos Feican, Aníbal Martínez</t>
  </si>
  <si>
    <t xml:space="preserve">Evaluación del potencial agronómico</t>
  </si>
  <si>
    <t xml:space="preserve">El estudio implementado en la GET se perdió por la efectación de ¨Punta Morada¨. En Bulcay-Azuay el ensayo esta en buen estado y los resultados de la primera cosecha se obtendrán en febrero del 2020.</t>
  </si>
  <si>
    <t xml:space="preserve">P9. Estudio Poblacional de Bactericera Cockerelli en lotes de  cultivo de papa</t>
  </si>
  <si>
    <t xml:space="preserve">Monitoreo de Bactericera Cockerelli en lotes de  cultivo de papa</t>
  </si>
  <si>
    <t xml:space="preserve">Carmen Castillo</t>
  </si>
  <si>
    <t xml:space="preserve">Este monitoreo y caracterización genética de B. cockerelli se extenderá hasta el 2020</t>
  </si>
  <si>
    <t xml:space="preserve">Análisis molecular de submuestra de especímenes</t>
  </si>
  <si>
    <t xml:space="preserve">se está presentando el informe correspondiente a este año, para el 2020 se presentará el informe técnico final</t>
  </si>
  <si>
    <t xml:space="preserve">P10. Evaluación de resistencia/tolerancia a Meloidogyne sp. de líneas promisorias de naranjilla bajo condiciones de invernadero</t>
  </si>
  <si>
    <t xml:space="preserve">Informe sobre lineas promisorias de naranjilla con resistencia/tolerancia a Meloidogyne sp.</t>
  </si>
  <si>
    <r>
      <rPr>
        <sz val="11"/>
        <color rgb="FF000000"/>
        <rFont val="Calibri"/>
        <family val="2"/>
      </rPr>
      <t xml:space="preserve">Identificación de </t>
    </r>
    <r>
      <rPr>
        <i val="true"/>
        <sz val="11"/>
        <color rgb="FF000000"/>
        <rFont val="Calibri"/>
        <family val="2"/>
      </rPr>
      <t xml:space="preserve">Meloidogyne </t>
    </r>
    <r>
      <rPr>
        <sz val="11"/>
        <color rgb="FF000000"/>
        <rFont val="Calibri"/>
        <family val="2"/>
      </rPr>
      <t xml:space="preserve">sp.</t>
    </r>
  </si>
  <si>
    <t xml:space="preserve">31/08/2019</t>
  </si>
  <si>
    <t xml:space="preserve">Bitácora de laboratorio</t>
  </si>
  <si>
    <t xml:space="preserve">Pablo Llumiquinga</t>
  </si>
  <si>
    <r>
      <rPr>
        <sz val="11"/>
        <color rgb="FF000000"/>
        <rFont val="Calibri"/>
        <family val="2"/>
      </rPr>
      <t xml:space="preserve">Selección de líneas promisorias con resistencia/tolerancia a </t>
    </r>
    <r>
      <rPr>
        <i val="true"/>
        <sz val="11"/>
        <color rgb="FF000000"/>
        <rFont val="Calibri"/>
        <family val="2"/>
      </rPr>
      <t xml:space="preserve">Meloidogyne</t>
    </r>
    <r>
      <rPr>
        <sz val="11"/>
        <color rgb="FF000000"/>
        <rFont val="Calibri"/>
        <family val="2"/>
      </rPr>
      <t xml:space="preserve"> sp.</t>
    </r>
  </si>
  <si>
    <t xml:space="preserve">P11. Estudio de Interacción Meloidogyne-Fusarium en naranjilla bajo condiciones de invernadero</t>
  </si>
  <si>
    <t xml:space="preserve">Informe sobre interacción de Meloidogyne-Fusarium en naranjilla</t>
  </si>
  <si>
    <t xml:space="preserve">P11 A1</t>
  </si>
  <si>
    <t xml:space="preserve">Determinación de niveles de infestación respecto a tiempo de inoculación hongo-nematodo</t>
  </si>
  <si>
    <t xml:space="preserve">31/12/2019</t>
  </si>
  <si>
    <t xml:space="preserve">Pablo Llumiquinga/José Ochoa</t>
  </si>
  <si>
    <t xml:space="preserve">Se realizó un cambio de actividad debido a la enfermedad emergente de punta morada</t>
  </si>
  <si>
    <t xml:space="preserve">P11 A2</t>
  </si>
  <si>
    <t xml:space="preserve">Selección de líneas promisorias con resistencia a la interacción hongo-nematodo</t>
  </si>
  <si>
    <t xml:space="preserve">P11 A3</t>
  </si>
  <si>
    <t xml:space="preserve">Libro de campo-Informe</t>
  </si>
  <si>
    <t xml:space="preserve">P12.  Determinación de eficacia de controladores biológicos para el parasitismo de Meloidogyne incognita en naranjilla</t>
  </si>
  <si>
    <t xml:space="preserve">Informe de eficacia de controladores biológicos para Meloidogyne incognita</t>
  </si>
  <si>
    <t xml:space="preserve">P12 A1</t>
  </si>
  <si>
    <t xml:space="preserve">Ensayos de laboratorio</t>
  </si>
  <si>
    <t xml:space="preserve">Pablo Llumiquinga/Cristina Tello</t>
  </si>
  <si>
    <t xml:space="preserve">P12 A2</t>
  </si>
  <si>
    <t xml:space="preserve">Ensayos en invernadero</t>
  </si>
  <si>
    <t xml:space="preserve">P12 A3</t>
  </si>
  <si>
    <t xml:space="preserve">Producto 13</t>
  </si>
  <si>
    <r>
      <rPr>
        <b val="true"/>
        <sz val="11"/>
        <color rgb="FF000000"/>
        <rFont val="Calibri"/>
        <family val="2"/>
      </rPr>
      <t xml:space="preserve">P13. Evaluación de calidad y estabilidad de bioformulados gránulo cubierto a base de </t>
    </r>
    <r>
      <rPr>
        <b val="true"/>
        <i val="true"/>
        <sz val="11"/>
        <color rgb="FF000000"/>
        <rFont val="Calibri"/>
        <family val="2"/>
      </rPr>
      <t xml:space="preserve">Trichoderma</t>
    </r>
    <r>
      <rPr>
        <b val="true"/>
        <sz val="11"/>
        <color rgb="FF000000"/>
        <rFont val="Calibri"/>
        <family val="2"/>
      </rPr>
      <t xml:space="preserve"> spp.</t>
    </r>
  </si>
  <si>
    <t xml:space="preserve">Informe sobre bioformulados evaluados.</t>
  </si>
  <si>
    <t xml:space="preserve">P13 A1</t>
  </si>
  <si>
    <t xml:space="preserve">Establecimiento de ensayos en laboratorio</t>
  </si>
  <si>
    <t xml:space="preserve">Cristina Tello</t>
  </si>
  <si>
    <t xml:space="preserve">P13 A2</t>
  </si>
  <si>
    <t xml:space="preserve">Seguimiento y evaluación de bioformulados</t>
  </si>
  <si>
    <t xml:space="preserve">P13 A3</t>
  </si>
  <si>
    <t xml:space="preserve">Elaboración informes</t>
  </si>
  <si>
    <t xml:space="preserve">Producto 14</t>
  </si>
  <si>
    <t xml:space="preserve">P14. Elaboración de Manual de Control de Calidad de Productos Biológicos a base de hongos benéficos.</t>
  </si>
  <si>
    <t xml:space="preserve">Manual de Control de Calidad de Productos Biológicos a base de hongos benéficos.</t>
  </si>
  <si>
    <t xml:space="preserve">P14 A1</t>
  </si>
  <si>
    <t xml:space="preserve">Elaboración de documento borrador</t>
  </si>
  <si>
    <t xml:space="preserve">Borrador documento </t>
  </si>
  <si>
    <t xml:space="preserve">P14 A2</t>
  </si>
  <si>
    <t xml:space="preserve">Revisión, correcciones y aprobación por Comité Técnico</t>
  </si>
  <si>
    <t xml:space="preserve">P14 A3</t>
  </si>
  <si>
    <t xml:space="preserve">Publicación de documento terminado</t>
  </si>
  <si>
    <t xml:space="preserve">Producto 15</t>
  </si>
  <si>
    <r>
      <rPr>
        <b val="true"/>
        <sz val="11"/>
        <color rgb="FF000000"/>
        <rFont val="Calibri"/>
        <family val="2"/>
      </rPr>
      <t xml:space="preserve">P15. Prospección de enemigos naturales de vector Punta morada de la papa (</t>
    </r>
    <r>
      <rPr>
        <b val="true"/>
        <i val="true"/>
        <sz val="11"/>
        <color rgb="FF000000"/>
        <rFont val="Calibri"/>
        <family val="2"/>
      </rPr>
      <t xml:space="preserve">Bactericera cockerelli</t>
    </r>
    <r>
      <rPr>
        <b val="true"/>
        <sz val="11"/>
        <color rgb="FF000000"/>
        <rFont val="Calibri"/>
        <family val="2"/>
      </rPr>
      <t xml:space="preserve">).</t>
    </r>
  </si>
  <si>
    <t xml:space="preserve">Informe sobre  Prospección de enemigos naturales de vector Punta morada de la papa (Bactericera cockerelli).</t>
  </si>
  <si>
    <t xml:space="preserve">P15 A1</t>
  </si>
  <si>
    <t xml:space="preserve">Muestreo de insectos predadores, parasitoides y hongos entomopatógenos</t>
  </si>
  <si>
    <t xml:space="preserve">Cristina Tello / Carmen Castillo</t>
  </si>
  <si>
    <t xml:space="preserve">Estas actividades se prolongarán hasta el 2020</t>
  </si>
  <si>
    <t xml:space="preserve">P15 A2</t>
  </si>
  <si>
    <t xml:space="preserve">Monitoreo de muestras</t>
  </si>
  <si>
    <t xml:space="preserve">P15 A3</t>
  </si>
  <si>
    <t xml:space="preserve">Identificación de insectos predadores, parasitoides y hongos entomopatógenos</t>
  </si>
  <si>
    <t xml:space="preserve">P15 A4</t>
  </si>
  <si>
    <t xml:space="preserve">Producto 16</t>
  </si>
  <si>
    <t xml:space="preserve">P16. Validación sistema de apoyo a la decisión para el control de tizón tardío de la papa en Pichincha, Cotopaxi y Chimborazo.</t>
  </si>
  <si>
    <t xml:space="preserve">Informe sobre Validación sistema de apoyo a la decisión para el control de tizón tardío de la papa en tres provincias del Ecuador.</t>
  </si>
  <si>
    <t xml:space="preserve">P16 A1</t>
  </si>
  <si>
    <t xml:space="preserve">Implementación de ensayos en campo</t>
  </si>
  <si>
    <t xml:space="preserve">Cristina Tello / Diego Peñaherrera</t>
  </si>
  <si>
    <t xml:space="preserve">P16 A2</t>
  </si>
  <si>
    <t xml:space="preserve">Seguimiento y evaluación de ensayos</t>
  </si>
  <si>
    <t xml:space="preserve">P16 A3</t>
  </si>
  <si>
    <t xml:space="preserve">Días de campo</t>
  </si>
  <si>
    <t xml:space="preserve">Informe de eventos</t>
  </si>
  <si>
    <r>
      <rPr>
        <b val="true"/>
        <sz val="11"/>
        <color rgb="FF000000"/>
        <rFont val="Calibri"/>
        <family val="2"/>
      </rPr>
      <t xml:space="preserve">Nota: La celda no estaba coloreada porque la fecha dependía de la disponibilidad de los agricultores. </t>
    </r>
    <r>
      <rPr>
        <sz val="11"/>
        <color rgb="FF000000"/>
        <rFont val="Calibri"/>
        <family val="2"/>
      </rPr>
      <t xml:space="preserve">Se realizó un día de campo, en el que participaron los beneficiarios del Proyecto FONTAGRO</t>
    </r>
  </si>
  <si>
    <t xml:space="preserve">P16 A4</t>
  </si>
  <si>
    <t xml:space="preserve">Producto 17</t>
  </si>
  <si>
    <t xml:space="preserve">P.17 Caracterización de la resistencia/tolerancia de genotipos de papa al ataque del nematodo del quiste bajo condiciones controladas</t>
  </si>
  <si>
    <t xml:space="preserve">Informe sobre clones resistentes / tolerantes al nematodo del quiste</t>
  </si>
  <si>
    <t xml:space="preserve"> P17  A1</t>
  </si>
  <si>
    <t xml:space="preserve">Estandarización y aplicación de inóculo</t>
  </si>
  <si>
    <t xml:space="preserve">Néstor Castillo</t>
  </si>
  <si>
    <t xml:space="preserve">P17 A2</t>
  </si>
  <si>
    <t xml:space="preserve">Siembra del ensayo</t>
  </si>
  <si>
    <t xml:space="preserve">P17 A3</t>
  </si>
  <si>
    <t xml:space="preserve">Evaluaciones del ensayo</t>
  </si>
  <si>
    <t xml:space="preserve">P17 A4</t>
  </si>
  <si>
    <t xml:space="preserve">PRODUCCIÓN</t>
  </si>
  <si>
    <t xml:space="preserve">P1. Análisis nematológicos de muestras de agricultores </t>
  </si>
  <si>
    <t xml:space="preserve">Informes a los agricultores</t>
  </si>
  <si>
    <t xml:space="preserve">Extracción e identificación de nematodos fitoparásitos de muestras de suelo y vegetal de agricultores</t>
  </si>
  <si>
    <t xml:space="preserve">Hoja de Laboratorio</t>
  </si>
  <si>
    <t xml:space="preserve">El Lic. Néstor Castillo fue trasladado al PNRT-papa a inicios de año por lo que la actividad pasó a realizar el Ing. P. Llumiquinga</t>
  </si>
  <si>
    <t xml:space="preserve">Informe de laboratorio</t>
  </si>
  <si>
    <t xml:space="preserve">P2. Diagnóstico de problemas fitosanitarios de los cultivos del área de influencia de la EESC - clientes externos</t>
  </si>
  <si>
    <t xml:space="preserve">Informes de resultados (Internos y externos)</t>
  </si>
  <si>
    <t xml:space="preserve">Desde marzo de 2019 se incorporó al DNPV la Dra. Paulina Cabezas, quién se encuentra realizando actividades de este producto.</t>
  </si>
  <si>
    <t xml:space="preserve">Recepción, procesamiento y análisis micológicos, bacteriológicos y virológicos </t>
  </si>
  <si>
    <t xml:space="preserve">Número de proformas</t>
  </si>
  <si>
    <t xml:space="preserve">María Luisa Insuasti </t>
  </si>
  <si>
    <t xml:space="preserve">Recepción, procesamiento e identificación de hongos en muestras de sustratos y tejido vegetal</t>
  </si>
  <si>
    <t xml:space="preserve">Recepción, procesamiento e identificación de virus en muestras de tejido vegetal</t>
  </si>
  <si>
    <t xml:space="preserve">Informes de resultados</t>
  </si>
  <si>
    <t xml:space="preserve">Informes resultados</t>
  </si>
  <si>
    <t xml:space="preserve">Control de calidad de productos biológicos - clientes externos</t>
  </si>
  <si>
    <t xml:space="preserve"> informes de resultados (Internos y externos)</t>
  </si>
  <si>
    <t xml:space="preserve">Recepción, procesamiento y análisis de calidad productos biológicos</t>
  </si>
  <si>
    <t xml:space="preserve">CRISTINA TELLO</t>
  </si>
  <si>
    <t xml:space="preserve">En caso de haber demanda de este análisis, ya que en el 2018 no ingresaron muestras</t>
  </si>
  <si>
    <t xml:space="preserve">SUELOS Y AGUAS (investigación)</t>
  </si>
  <si>
    <t xml:space="preserve">P1. Respuesta del cultivo de papa (Solanum tuberosum l.) variedad Superchola a la aplicación de cinco soluciones nutritivas mediante fertirriego.</t>
  </si>
  <si>
    <t xml:space="preserve">Evaluación de datos vegetativos (semestral)</t>
  </si>
  <si>
    <t xml:space="preserve">Yamil Cartagena</t>
  </si>
  <si>
    <t xml:space="preserve">Se está analizando la base de datos.</t>
  </si>
  <si>
    <t xml:space="preserve">No se pudo realizar esta actividad debido a que el tesista está tomando materias de actualización de conocimientos en la UCE.</t>
  </si>
  <si>
    <t xml:space="preserve">P2. Evaluación del efecto de la omisión de N, P y K en el cultivo de papa (Solanum tuberosum L.) variedad Super chola con fertirrigación bajo invernadero.</t>
  </si>
  <si>
    <t xml:space="preserve">P3. Determinación de la eficiencia de uso de nitrógeno y fósforo por el cultivo de papa (solanum tuberosum l.) en suelos volcánicos.</t>
  </si>
  <si>
    <t xml:space="preserve">No se pudo realizar esta actividad debido a que la tesista está trabajando de docente y dispone de poco tiempo.</t>
  </si>
  <si>
    <t xml:space="preserve">P4. Evaluación del efecto de la fertilización fosfórica en el cultivo de papa (Solanum phureja) variedad Yema de huevo con fertirrigación bajo invernadero.</t>
  </si>
  <si>
    <t xml:space="preserve">Elaboración del protocolo</t>
  </si>
  <si>
    <t xml:space="preserve">Protocolo elaborado</t>
  </si>
  <si>
    <t xml:space="preserve">Se cambiará el tema de tesis y variedad de papa.</t>
  </si>
  <si>
    <t xml:space="preserve">Instalación y mantenimiento agronómico</t>
  </si>
  <si>
    <t xml:space="preserve">No se pudo realizar esta actividad debido a que el tesista está tomando materias de actualización de conocimientos en la UCE. </t>
  </si>
  <si>
    <t xml:space="preserve">P5. Validación del modelo de simulación Aquacrop en el cultivo de maíz (Zea mays) variedad INIAP 101, en las épocas de invierno y verano.</t>
  </si>
  <si>
    <t xml:space="preserve">Se cambiará el titulo de la investigación.</t>
  </si>
  <si>
    <t xml:space="preserve">Esta actividad está programada para tres ciclos de cultivo. Se culminó el primer ciclo de cultivo con maíz. Se sembró el segundo ciclo en septiembre del 2019. </t>
  </si>
  <si>
    <t xml:space="preserve">P6.  Respuesta de la fertilización con N, P y K en el cultivo de fréjol (Phaseolus vulgaris) variedad INIAP-484 Centenario en invernadero.</t>
  </si>
  <si>
    <t xml:space="preserve">Se cambiará el tema de tesis y se mantendrá el cultivo.</t>
  </si>
  <si>
    <t xml:space="preserve">P7. Efecto del encalado sobre el rendimiento de chocho (Lupinus mutabilis) en un andisol ecuatoriano.</t>
  </si>
  <si>
    <t xml:space="preserve">Por condiciones climaticas esl ciclo se alargo y se tiene planificado la segunda cosecha en 15 días</t>
  </si>
  <si>
    <t xml:space="preserve">P8. Respuesta de la fertilización con N, P y K en el cultivo de fresa (Fragaria x ananassa duch.) variedad Albion en invernadero.</t>
  </si>
  <si>
    <t xml:space="preserve">Cosecha y evaluación de rendimiento (mensual)</t>
  </si>
  <si>
    <t xml:space="preserve">Se esta analizando la base de datos.</t>
  </si>
  <si>
    <t xml:space="preserve">P9. Respuesta del cultivo de granadilla (Passiflora ligularis Juss.) variedad Colombiana, a la aplicación de dos niveles de nitrógeno y potasio con fertirrigación.</t>
  </si>
  <si>
    <t xml:space="preserve">Evaluación de datos vegetativos (mensual)</t>
  </si>
  <si>
    <t xml:space="preserve">Esta actividad está programada para tres años de cultivo. </t>
  </si>
  <si>
    <t xml:space="preserve">Informe Anual</t>
  </si>
  <si>
    <t xml:space="preserve">El programa de Fruticultura realizará el informe anual.</t>
  </si>
  <si>
    <t xml:space="preserve">P10.  Respuesta del cultivo de aguacate (Persea americana Mill.) a la aplicación de dos niveles de nitrógeno y potasio con fertirrigación.</t>
  </si>
  <si>
    <t xml:space="preserve">P1. Servicio de análisis de suelos, plantas y aguas.</t>
  </si>
  <si>
    <t xml:space="preserve">Análisis de suelos, plantas y aguas</t>
  </si>
  <si>
    <t xml:space="preserve">Reporte de análisis</t>
  </si>
  <si>
    <t xml:space="preserve">DEPARTAMENTO DE PRODUCCION DE SEMILLAS</t>
  </si>
  <si>
    <t xml:space="preserve">Producción y distribución de semilla de maíz</t>
  </si>
  <si>
    <t xml:space="preserve">José Velásquez</t>
  </si>
  <si>
    <t xml:space="preserve">Multiplicar y distribuir semilla de maíz categoría Básica de las variedades más demandadas INIAP: 101</t>
  </si>
  <si>
    <t xml:space="preserve">1012.5  kg de semilla básica/Libros de campo, resultados de procesamiento, ingreso-egreso, software de producción, sistema de certificación de semillas.</t>
  </si>
  <si>
    <t xml:space="preserve">Edwin Cruz, Andrés Araujo, Ney Paula.</t>
  </si>
  <si>
    <t xml:space="preserve">Multiplicar y distribuir semilla de maíz categoría Certificada de las variedades más demandadas INIAP: 101</t>
  </si>
  <si>
    <t xml:space="preserve">3,750 kg de semilla Certificada/Libros de campo, resultados de procesamiento, ingreso-egreso, software de producción, sistema de certificación de semillas.</t>
  </si>
  <si>
    <t xml:space="preserve">Multiplicar y distribuir semilla de maíz categoría Básica de las variedades más demandadas INIAP: 103.</t>
  </si>
  <si>
    <t xml:space="preserve">1,200 kg de semilla Básica/Libros de campo, resultados de procesamiento, ingreso-egreso, software de producción, sistema de certificación de semillas.</t>
  </si>
  <si>
    <t xml:space="preserve">Falta comercializar</t>
  </si>
  <si>
    <t xml:space="preserve">Multiplicar y distribuir semilla de maíz categoría Básica de las variedades más demandadas INIAP: 122.</t>
  </si>
  <si>
    <t xml:space="preserve">450 kg de semilla Básica/Libros de campo, resultados de procesamiento, ingreso-egreso, software de producción, sistema de certificación de semillas.</t>
  </si>
  <si>
    <t xml:space="preserve">Multiplicar y distribuir semilla de maíz categoría Certificada de las variedades más demandadas INIAP: 122.</t>
  </si>
  <si>
    <t xml:space="preserve">2,250 kg de semilla Certificada/Libros de campo, resultados de procesamiento, ingreso-egreso, software de producción, sistema de certificación de semillas.</t>
  </si>
  <si>
    <t xml:space="preserve">Multiplicar y distribuir semilla de maíz categoría Básica de las variedades más demandadas INIAP: 180.</t>
  </si>
  <si>
    <t xml:space="preserve">Producción y distribución de semilla de papa</t>
  </si>
  <si>
    <t xml:space="preserve">Multiplicar y distribuir semilla de papa categoría Registrada:  Variedad INIAP-Fripapa.</t>
  </si>
  <si>
    <t xml:space="preserve">10,000 kg de semilla Registrada/Libros de campo, resultados de procesamiento, ingreso-egreso, software de producción, sistema de certificación de semillas.</t>
  </si>
  <si>
    <t xml:space="preserve">Ney Paula, Edwin Cruz, Andrés Araujo.</t>
  </si>
  <si>
    <t xml:space="preserve">Multiplicar y distribuir semilla de papa categoría Registrada:  Variedad Superchola.</t>
  </si>
  <si>
    <t xml:space="preserve">18,750 kg de semilla Registrada/Libros de campo, resultados de procesamiento, ingreso-egreso, software de producción, sistema de certificación de semillas.</t>
  </si>
  <si>
    <t xml:space="preserve">Multiplicar y distribuir semilla de papa categoría Certificada:  Variedad Superchola.</t>
  </si>
  <si>
    <t xml:space="preserve">34,830 kg de semilla Certificada/Libros de campo, resultados de procesamiento, ingreso-egreso, software de producción, sistema de certificación de semillas.</t>
  </si>
  <si>
    <t xml:space="preserve">Contrato de multiplicación Alóag y Pintag.</t>
  </si>
  <si>
    <t xml:space="preserve">Producción y distribución de semilla de leguminosas y granos andinos</t>
  </si>
  <si>
    <t xml:space="preserve">%</t>
  </si>
  <si>
    <t xml:space="preserve">Multiplicar y distribuir semilla de chocho variedad INIAP-450 Andino categoría Registrada.</t>
  </si>
  <si>
    <t xml:space="preserve">2,500 kg de semilla Registrada/Libros de campo, resultados de procesamiento, ingreso-egreso, software de producción, sistema de certificación de semillas.</t>
  </si>
  <si>
    <t xml:space="preserve">Multiplicar y distribuir semilla de quinua variedad INIAP-Tunkahuan categoría Registrada.</t>
  </si>
  <si>
    <t xml:space="preserve">300 kg de semilla Registrada/Libros de campo, resultados de procesamiento, ingreso-egreso, software de producción, sistema de certificación de semillas.</t>
  </si>
  <si>
    <t xml:space="preserve">Multiplicar y distribuir semilla de fréjol variedad INIAP- 481 Rojo del Valle categoría Registrada.</t>
  </si>
  <si>
    <t xml:space="preserve">900 kg de semilla Registrada/Libros de campo, resultados de procesamiento, ingreso-egreso, software de producción, sistema de certificación de semillas.</t>
  </si>
  <si>
    <t xml:space="preserve">Multiplicar y distribuir semilla de fréjol variedad INIAP- 484 Centenario categoría Registrada.</t>
  </si>
  <si>
    <t xml:space="preserve">Multiplicar y distribuir semilla de arveja variedad INIAP-Lojanita categoría Registrada.</t>
  </si>
  <si>
    <t xml:space="preserve">1000 kg de semilla Registrada/Libros de campo, resultados de procesamiento, ingreso-egreso, software de producción, sistema de certificación de semillas.</t>
  </si>
  <si>
    <t xml:space="preserve">Producción y distribución de semilla de cereales menores</t>
  </si>
  <si>
    <t xml:space="preserve">Multiplicar y distribuir semilla de cebada variedad INIAP-Cañicapa categoría Registrada.</t>
  </si>
  <si>
    <t xml:space="preserve">9,000 kg de semilla Registrada/Libros de campo, resultados de procesamiento, ingreso-egreso, software de producción, sistema de certificación de semillas.</t>
  </si>
  <si>
    <t xml:space="preserve">Multiplicar y distribuir semilla de trigo variedad INIAP-Vivar categoría Registrada.</t>
  </si>
  <si>
    <t xml:space="preserve">24,750 kg de semilla Registrada/Libros de campo, resultados de procesamiento, ingreso-egreso, software de producción, sistema de certificación de semillas.</t>
  </si>
  <si>
    <t xml:space="preserve">Multiplicar y distribuir semilla de trigo variedad INIAP-Vivar categoría Certificada.</t>
  </si>
  <si>
    <t xml:space="preserve">22,500 kg de semilla Certificada/Libros de campo, resultados de procesamiento, ingreso-egreso, software de producción, sistema de certificación de semillas.</t>
  </si>
  <si>
    <t xml:space="preserve">Contrato de multiplicación Ibarra.</t>
  </si>
  <si>
    <t xml:space="preserve">Multiplicar y distribuir semilla de trigo variedad INIAP-Imbabura categoría Registrada.</t>
  </si>
  <si>
    <t xml:space="preserve">45,000 kg de semilla Registrada/Libros de campo, resultados de procesamiento, ingreso-egreso, software de producción, sistema de certificación de semillas.</t>
  </si>
  <si>
    <t xml:space="preserve">Multiplicar y distribuir semilla de trigo variedad INIAP-Imbabura categoría Certificada.</t>
  </si>
  <si>
    <t xml:space="preserve">22.500 de semilla Certificada/Libros de campo, resultados de procesamiento, ingreso-egreso, software de producción, sistema de certificación de semillas.</t>
  </si>
  <si>
    <t xml:space="preserve">Producción y distribución de semilla de  pastos</t>
  </si>
  <si>
    <t xml:space="preserve">Beneficiar y distribuir semilla de avena variedad INIAP-82 categoría Registrada.</t>
  </si>
  <si>
    <t xml:space="preserve">30,000 kg de semilla Registrada/Libro de campo, resultados de procesamiento, ingreso-egreso, software de producción, sistema de certificación de semillas.</t>
  </si>
  <si>
    <t xml:space="preserve">Material existente en Stock, falta comercializar.</t>
  </si>
  <si>
    <t xml:space="preserve">Beneficiar y distribuir semilla de rye-grass variedad INIAP-Pichincha categoría Seleccionada.</t>
  </si>
  <si>
    <t xml:space="preserve">1,000 kg de semilla Seleccionada/Resultados de procesamiento, ingreso-egreso, software de producción.</t>
  </si>
  <si>
    <t xml:space="preserve">Rebrote en lotes de cereales</t>
  </si>
  <si>
    <t xml:space="preserve">Prestación de servicios</t>
  </si>
  <si>
    <t xml:space="preserve">Informe de servicios</t>
  </si>
  <si>
    <t xml:space="preserve">Oferta de servicios de limpieza y clasificación de granos (Beneficio de Semillas)</t>
  </si>
  <si>
    <t xml:space="preserve">200 sacos beneficiados</t>
  </si>
  <si>
    <t xml:space="preserve">Andrés Araujo, Edwin Cruz, Ney Paula.</t>
  </si>
  <si>
    <t xml:space="preserve">Oferta de servicios de análisis de laboratorio, fisiológicos, físicos y sanitarios</t>
  </si>
  <si>
    <t xml:space="preserve">20 muestras</t>
  </si>
  <si>
    <t xml:space="preserve">No hay demanda</t>
  </si>
  <si>
    <t xml:space="preserve">NUCLEO DE TRANSFERENCIA</t>
  </si>
  <si>
    <t xml:space="preserve">Validación de tecnologías, multiplicación y difusión de semilla de papa </t>
  </si>
  <si>
    <t xml:space="preserve"> 8 Informes</t>
  </si>
  <si>
    <t xml:space="preserve">Multiplicación y difusión de semilla de papa (Solanum spp.) de categorías iniciales obtenida en el invernadero automatizado, en la provincias de Carchi, Imbabura, Pichincha, Cotopaxi, Chimborazo y Bolívar.</t>
  </si>
  <si>
    <t xml:space="preserve">Libros de campo, plataforma DATA-INIAP</t>
  </si>
  <si>
    <t xml:space="preserve">Jovanny Suquillo, Diego Peñaherrera, Victoria López, Fausto Yumisaca, Verónica Quimbiamba</t>
  </si>
  <si>
    <t xml:space="preserve">Difusión del sistema de apoyo a la decisión SAD para el manejo de la lancha en el cultivo de papa y fortalecimiento agroempresarial de las organizaciones campesinas (Proyecto INIAP-KOPIA), en las provincias de Carchi, Imbabura, Pichincha, Cotopaxi, Tungurahua,  Chimborazo y Bolívar</t>
  </si>
  <si>
    <t xml:space="preserve">Diego Peñaherrera, Victoria López, César Asaquibay, Verónica Quimbiamba, José Camacho
Jovanny Suquillo</t>
  </si>
  <si>
    <t xml:space="preserve">Convenio INIAP-KOPIA</t>
  </si>
  <si>
    <t xml:space="preserve">Difusión de un sistema de alerta para el manejo de la lancha en el cultivo de papa y  (Proyecto FONTAGRO ), en las provincias de Pichincha, Cotopaxi, Chimborazo.</t>
  </si>
  <si>
    <t xml:space="preserve">Diego Peñaherrera, Victoria López, Fausto Yumisaca</t>
  </si>
  <si>
    <t xml:space="preserve">Proyecto FONTAGRO</t>
  </si>
  <si>
    <t xml:space="preserve">Difusión y multiplicación de papa (Solanum spp.) variedad INIAP- Libertad, Cotopaxi.</t>
  </si>
  <si>
    <t xml:space="preserve">Victoria López</t>
  </si>
  <si>
    <t xml:space="preserve">Multiplicación del clon promisorio 98-38-12 en tres localidades de la provincia de Chimborazo</t>
  </si>
  <si>
    <t xml:space="preserve">Fausto Yumisaca</t>
  </si>
  <si>
    <t xml:space="preserve">Difusión de la nueva variedad de papa INIAP-Josefina, en la provincia de Chimborazo</t>
  </si>
  <si>
    <t xml:space="preserve">Validación de tecnologías, multiplicación y difusión de semilla de chocho </t>
  </si>
  <si>
    <t xml:space="preserve">2 informes</t>
  </si>
  <si>
    <t xml:space="preserve">Difusión de la variedad mejorada de Chocho INIAP- 450 en diferentes condiciones Agroecológicas de la provincia Cotopaxi</t>
  </si>
  <si>
    <t xml:space="preserve">Validación de tecnologías de cebada</t>
  </si>
  <si>
    <t xml:space="preserve">Validación de líneas promisorias más un testigo de cebada desnuda en las provincias de  Imbabura,  Chimborazo.</t>
  </si>
  <si>
    <t xml:space="preserve">María Nieto, 
César Asaquibay </t>
  </si>
  <si>
    <t xml:space="preserve">Validación de líneas promisorias  de cebada maltera en las provincias de  Imbabura, Chimborazo.</t>
  </si>
  <si>
    <t xml:space="preserve">Validación de tecnologías de trigo</t>
  </si>
  <si>
    <t xml:space="preserve">1 informe</t>
  </si>
  <si>
    <t xml:space="preserve">P1. Validación de seis líneas promisorias de trigo en las provincias de Imbabura, Chimborazo </t>
  </si>
  <si>
    <t xml:space="preserve">María Nieto, César Asaquibay</t>
  </si>
  <si>
    <t xml:space="preserve">Validación de tecnologías, multiplicación y difusión de semilla de maíz</t>
  </si>
  <si>
    <r>
      <rPr>
        <sz val="11"/>
        <color rgb="FF000000"/>
        <rFont val="Calibri"/>
        <family val="2"/>
      </rPr>
      <t xml:space="preserve">Difusión y Multiplicación de maíz </t>
    </r>
    <r>
      <rPr>
        <i val="true"/>
        <sz val="11"/>
        <color rgb="FF000000"/>
        <rFont val="Calibri"/>
        <family val="2"/>
      </rPr>
      <t xml:space="preserve">(Zea mays</t>
    </r>
    <r>
      <rPr>
        <sz val="11"/>
        <color rgb="FF000000"/>
        <rFont val="Calibri"/>
        <family val="2"/>
      </rPr>
      <t xml:space="preserve">) negro INIAP 199 "Racimo de Uva", en las provincias de Cotopaxi, Chimborazo </t>
    </r>
  </si>
  <si>
    <t xml:space="preserve">Victoria López, César Asaquibay, </t>
  </si>
  <si>
    <t xml:space="preserve">Determinar el efecto de la asociación del cultivo maíz negro: Local e INIAP 199, con arveja (Pisum sativum), en finca de un productor de la Asociación SARIV de la provincia de Chimborazo (1 de 3 ciclos)</t>
  </si>
  <si>
    <t xml:space="preserve">César Asaquibay</t>
  </si>
  <si>
    <t xml:space="preserve">Validación de tecnologías de quinua</t>
  </si>
  <si>
    <t xml:space="preserve">5 informes</t>
  </si>
  <si>
    <t xml:space="preserve">Validación del uso de abono orgánico procesado en mezcla con fertilizante químico en la variedad INIAP-Tunkahuan en la provincia del Carchi.</t>
  </si>
  <si>
    <t xml:space="preserve">Carlos Sevillano</t>
  </si>
  <si>
    <t xml:space="preserve">Validación de dos métodos de siembra en dos variedades de quinua (Chenopodium quinoa Wild) en dos localidades de la provincia de Chimborazo</t>
  </si>
  <si>
    <t xml:space="preserve">Evaluación del efecto del abonamiento en la productividad de la quinua (Chenopodium quinoa W.) variedad “Chimborazo”.</t>
  </si>
  <si>
    <t xml:space="preserve">Evaluación del efecto de la asociación con leguminosas en la productividad de la quinua (Chenopodium quinoa W.) variedad “Chimborazo”.</t>
  </si>
  <si>
    <t xml:space="preserve">Validación de líneas promisorias de quinua (Chenopodium quinoa W.) en comunidades de la provincia Chimborazo</t>
  </si>
  <si>
    <t xml:space="preserve">Validación de tecnologías de aguacate</t>
  </si>
  <si>
    <t xml:space="preserve">2 informe</t>
  </si>
  <si>
    <t xml:space="preserve">Validación del manejo integrado del cultivo de aguacatero (Persea americana L.) variedades Fuerte y Hass  en las provincias de Carchi, Imbabura y Chimborazo.</t>
  </si>
  <si>
    <t xml:space="preserve">Guillermo Cevallos,  César Asaquibay</t>
  </si>
  <si>
    <t xml:space="preserve">Mejoramiento del proceso de elaboración de abono orgánico líquido "biol"  y su aplicación en aguacate</t>
  </si>
  <si>
    <t xml:space="preserve">Jovanny Suquillo</t>
  </si>
  <si>
    <t xml:space="preserve">Difusión de tecnologías de duraznero</t>
  </si>
  <si>
    <t xml:space="preserve">Difusión del manejo integrado del cultivo de duraznero en las provinicias de Carchi y Tungurahua </t>
  </si>
  <si>
    <t xml:space="preserve">Difusión de tecnologías de claudia</t>
  </si>
  <si>
    <r>
      <rPr>
        <sz val="11"/>
        <color rgb="FF000000"/>
        <rFont val="Calibri"/>
        <family val="2"/>
      </rPr>
      <t xml:space="preserve">Difusión del manejo agronómico del cultivo de claudia (</t>
    </r>
    <r>
      <rPr>
        <i val="true"/>
        <sz val="11"/>
        <color rgb="FF000000"/>
        <rFont val="Calibri"/>
        <family val="2"/>
      </rPr>
      <t xml:space="preserve">Prunus domestica</t>
    </r>
    <r>
      <rPr>
        <sz val="11"/>
        <color rgb="FF000000"/>
        <rFont val="Calibri"/>
        <family val="2"/>
      </rPr>
      <t xml:space="preserve"> L) en las provincias de Tungurahua y Carchi </t>
    </r>
  </si>
  <si>
    <t xml:space="preserve">Germán Ayala
Guillermo Cevallos</t>
  </si>
  <si>
    <t xml:space="preserve">Validación del manejo agronómico del cultivo de pera</t>
  </si>
  <si>
    <r>
      <rPr>
        <sz val="11"/>
        <color rgb="FF000000"/>
        <rFont val="Calibri"/>
        <family val="2"/>
      </rPr>
      <t xml:space="preserve">Validación del manejo agronómico del cultivo de pera (</t>
    </r>
    <r>
      <rPr>
        <i val="true"/>
        <sz val="11"/>
        <color rgb="FF000000"/>
        <rFont val="Calibri"/>
        <family val="2"/>
      </rPr>
      <t xml:space="preserve">Pyrus communis</t>
    </r>
    <r>
      <rPr>
        <sz val="11"/>
        <color rgb="FF000000"/>
        <rFont val="Calibri"/>
        <family val="2"/>
      </rPr>
      <t xml:space="preserve"> L.) en la provincia de Tungurahua.</t>
    </r>
  </si>
  <si>
    <t xml:space="preserve">Germán Ayala</t>
  </si>
  <si>
    <t xml:space="preserve">Validación y difusión del manejo agronómico del cultivo de manzana</t>
  </si>
  <si>
    <t xml:space="preserve">Difusión manejo agronómico del cultivo de manzana (Malus comunis B.) en la provincia de Tungurahua.</t>
  </si>
  <si>
    <t xml:space="preserve">Validación del manejo integrado de la manzana en la provincia del Carchi.</t>
  </si>
  <si>
    <t xml:space="preserve">Guillermo Cevallos</t>
  </si>
  <si>
    <t xml:space="preserve">Difusión del manejo integrado del cultivo de mora</t>
  </si>
  <si>
    <t xml:space="preserve">Difusión del manejo integrado del cultivo de mora en las provincias de Carchi, Imbabura</t>
  </si>
  <si>
    <t xml:space="preserve">Difusión de la variedad de mora INIAP - ANDIMORA 2013, en diferentes condiciones agroecológicas de la provincia de Cotopaxi</t>
  </si>
  <si>
    <t xml:space="preserve">Victoria López, </t>
  </si>
  <si>
    <t xml:space="preserve">Difusión del uso de las prácticas de fertilización
 y encalamiento de potreros en proceso de degradación.</t>
  </si>
  <si>
    <t xml:space="preserve">Difusión del uso de las prácticas de fertilización
 y encalamiento para el manejo de potreros en proceso de degradación (1er ciclo).</t>
  </si>
  <si>
    <t xml:space="preserve">PRODUCCIÓN / INVERNADERO AUTOMATIZADO</t>
  </si>
  <si>
    <t xml:space="preserve">P1. Semillas, materiales vegetativos y pie de cría previstos en los planes anuales y demás compromisos contractuales</t>
  </si>
  <si>
    <t xml:space="preserve">Reporte de la Dirección de Producción</t>
  </si>
  <si>
    <t xml:space="preserve">Producción de 6,300 kg semilla básica de papa en la sección de aeroponía</t>
  </si>
  <si>
    <t xml:space="preserve">Hojas de Procesamiento</t>
  </si>
  <si>
    <t xml:space="preserve">Verónica Andrade</t>
  </si>
  <si>
    <t xml:space="preserve">Producción de 6,805 kg semilla básica de papa en la sección de hidroponía</t>
  </si>
  <si>
    <t xml:space="preserve">P2. Protocolos de producción de semillas, material vegetativo y pie de cría que se aplican para el
cumplimiento de los planes anuales, considerando los estándares de calidad y demás requisitos
determinados por la Autoridad Nacional de Semillas</t>
  </si>
  <si>
    <t xml:space="preserve">Manual de Procedimientos del Invernadero</t>
  </si>
  <si>
    <t xml:space="preserve">Manual de Procedimientos aprobado</t>
  </si>
  <si>
    <t xml:space="preserve">Manual de Procedimientos levantado y finalizado</t>
  </si>
  <si>
    <t xml:space="preserve">GASTO AGRUPADO</t>
  </si>
  <si>
    <t xml:space="preserve">ESTACIÓN EXPERIMENTAL</t>
  </si>
  <si>
    <t xml:space="preserve">RUBRO O ENFOQUE</t>
  </si>
  <si>
    <t xml:space="preserve">ITEM</t>
  </si>
  <si>
    <t xml:space="preserve">DESCRIPCION ITEM</t>
  </si>
  <si>
    <t xml:space="preserve">PRESUPUESTO CODIFICADO</t>
  </si>
  <si>
    <t xml:space="preserve">Suma</t>
  </si>
  <si>
    <t xml:space="preserve">Validación</t>
  </si>
  <si>
    <t xml:space="preserve">51</t>
  </si>
  <si>
    <t xml:space="preserve">SANTA CATALINA</t>
  </si>
  <si>
    <t xml:space="preserve">Dirección</t>
  </si>
  <si>
    <t xml:space="preserve">Remuneraciones Unificadas</t>
  </si>
  <si>
    <t xml:space="preserve">Servicios Personales por Contrato</t>
  </si>
  <si>
    <t xml:space="preserve">Salarios Unificados</t>
  </si>
  <si>
    <t xml:space="preserve">Decimotercer Sueldo</t>
  </si>
  <si>
    <t xml:space="preserve">Decimocuarto Sueldo</t>
  </si>
  <si>
    <t xml:space="preserve">Fondo de Reserva</t>
  </si>
  <si>
    <t xml:space="preserve">Aporte Patronal</t>
  </si>
  <si>
    <t xml:space="preserve">Planificación </t>
  </si>
  <si>
    <t xml:space="preserve">Administración </t>
  </si>
  <si>
    <t xml:space="preserve">Alimentación</t>
  </si>
  <si>
    <t xml:space="preserve">Horas Extraordinarias y Suplementarias</t>
  </si>
  <si>
    <t xml:space="preserve">Adm Informática</t>
  </si>
  <si>
    <t xml:space="preserve">Adm Biblioteca</t>
  </si>
  <si>
    <t xml:space="preserve">Adm Compras Públicas</t>
  </si>
  <si>
    <t xml:space="preserve">Adm Bodega y Adquisiciones </t>
  </si>
  <si>
    <t xml:space="preserve">Adm Presupuesto y Contabilidad</t>
  </si>
  <si>
    <t xml:space="preserve">Adm Tesorería </t>
  </si>
  <si>
    <t xml:space="preserve">Adm Talento Humano </t>
  </si>
  <si>
    <t xml:space="preserve">P Fruticultura</t>
  </si>
  <si>
    <t xml:space="preserve">P Fruticultura Zona Central </t>
  </si>
  <si>
    <t xml:space="preserve">P Cereales</t>
  </si>
  <si>
    <t xml:space="preserve">P PRONALEGGA</t>
  </si>
  <si>
    <t xml:space="preserve">P Maíz</t>
  </si>
  <si>
    <t xml:space="preserve">PNRT-Papa</t>
  </si>
  <si>
    <t xml:space="preserve">P Ganadería y Pastos</t>
  </si>
  <si>
    <t xml:space="preserve">Encargo </t>
  </si>
  <si>
    <t xml:space="preserve">D Economía Agrícola</t>
  </si>
  <si>
    <t xml:space="preserve">D Nutrición y Calidad</t>
  </si>
  <si>
    <t xml:space="preserve">D Producción Semillas</t>
  </si>
  <si>
    <t xml:space="preserve">D Protección Vegetal </t>
  </si>
  <si>
    <t xml:space="preserve">D DENAREF</t>
  </si>
  <si>
    <t xml:space="preserve">D Biotecnología</t>
  </si>
  <si>
    <t xml:space="preserve">D Suelos y Agua</t>
  </si>
  <si>
    <t xml:space="preserve">N NDT Transferencia</t>
  </si>
  <si>
    <t xml:space="preserve">P Forestaría</t>
  </si>
  <si>
    <t xml:space="preserve">Encargos </t>
  </si>
  <si>
    <t xml:space="preserve">Invernadero </t>
  </si>
  <si>
    <t xml:space="preserve">53</t>
  </si>
  <si>
    <t xml:space="preserve">Tumbaco</t>
  </si>
  <si>
    <t xml:space="preserve">Nutrición </t>
  </si>
  <si>
    <t xml:space="preserve">Leguminosas</t>
  </si>
  <si>
    <t xml:space="preserve">Biotegnología</t>
  </si>
  <si>
    <t xml:space="preserve">Cereales</t>
  </si>
  <si>
    <t xml:space="preserve">Ganadería</t>
  </si>
  <si>
    <t xml:space="preserve">Suelos y aguas</t>
  </si>
  <si>
    <t xml:space="preserve">Protección vegetal</t>
  </si>
  <si>
    <t xml:space="preserve">Economia Agricola</t>
  </si>
  <si>
    <t xml:space="preserve">Maiz</t>
  </si>
  <si>
    <t xml:space="preserve">54</t>
  </si>
  <si>
    <t xml:space="preserve">Papa</t>
  </si>
  <si>
    <t xml:space="preserve">administración</t>
  </si>
  <si>
    <t xml:space="preserve">INSTITUTO NACIONAL DE INVESTIGACIONES AGROPECUARIAS</t>
  </si>
  <si>
    <t xml:space="preserve">PROYECCIÓN DE INGRESOS</t>
  </si>
  <si>
    <t xml:space="preserve">No.</t>
  </si>
  <si>
    <t xml:space="preserve">PROGRAMA</t>
  </si>
  <si>
    <t xml:space="preserve">CONCEPTO</t>
  </si>
  <si>
    <t xml:space="preserve">PROYECTADO</t>
  </si>
  <si>
    <t xml:space="preserve">TOTAL</t>
  </si>
  <si>
    <t xml:space="preserve">META</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Santa Catalina </t>
  </si>
  <si>
    <t xml:space="preserve">Suelos y Aguas </t>
  </si>
  <si>
    <t xml:space="preserve">Análisis de suelos, foliares, abonos orgánicos y aguas</t>
  </si>
  <si>
    <t xml:space="preserve">Hasta finales del 2018 se realizaràn 1800 anàlisis de suelos, plantas y aguas (100 muestras mensuales).</t>
  </si>
  <si>
    <t xml:space="preserve">Producción de semillas </t>
  </si>
  <si>
    <t xml:space="preserve">Distribución  de semillas de maíz INIAP-101, 102, 122 y 180.</t>
  </si>
  <si>
    <t xml:space="preserve">Durante el 2019, se producirá aproximadamente 5850 kg de semilla categoría Básica de INIAP-101, 102, 122  y 180, para abastecer la demanda de los agricultores maiceros de la Sierra ecuatoriana.</t>
  </si>
  <si>
    <t xml:space="preserve">Distribución de semillas de papa:  INIAP-Fripapa, Victoria y Superchola.</t>
  </si>
  <si>
    <t xml:space="preserve">Durante el 2019, se producirá aproximadamente 150.000 kg de semilla categoría Registrada de papa, para abastecer la demanda de los agricultores paperos de la Sierra ecuatoriana.</t>
  </si>
  <si>
    <t xml:space="preserve">Distribución de semillas de Leguminosas y granos andinos: chocho INIAP-Andino, quinua INIAP Tunkahuan, fréjol: INIAP 420- 481, 484, arveja lojanita y amaranto INIAP alegría.</t>
  </si>
  <si>
    <t xml:space="preserve">Durante el 2019, se producirá aproximadamente 4500 kg de semilla categoría Registrada de fréjol; 2 500 kg. de semilla Registrada de chocho; 1000 kg. de semilla Registrada de arveja  y  300 kg. de semilla Registrada de quinua.</t>
  </si>
  <si>
    <t xml:space="preserve">Distribución de semillas de trigo: INIAP- Vivar e Imbabura.</t>
  </si>
  <si>
    <t xml:space="preserve">Durante el 2019, se producirá aproximadamente 85500 kg de semilla Registrada de trigo, para abastecer la demanda de los agricultores triguero de la Sierra ecuatoriana.</t>
  </si>
  <si>
    <t xml:space="preserve">Distribución de semillas de cebada INIAP-Cañicapa </t>
  </si>
  <si>
    <t xml:space="preserve">Durante el 2019, se producirá aproximadamente 30000 kg de semilla categoría Registrada de cebada, para abastecer la demanda de los agricultores cebaderos de la Sierra ecuatoriana. </t>
  </si>
  <si>
    <t xml:space="preserve">Distribución de semillas de avena: INIAP-82.</t>
  </si>
  <si>
    <t xml:space="preserve">Durante el 2019, se producirá aproximadamente 60.000 kg de semilla categoría Registrada de avena. </t>
  </si>
  <si>
    <t xml:space="preserve">Distribución de semillas de rye-grass: INIAP-Pichincha.</t>
  </si>
  <si>
    <t xml:space="preserve">Durante el 2019, se producirá aproximadamente 1.000 kg de semilla categoría Registrada de rye grass.</t>
  </si>
  <si>
    <t xml:space="preserve">Beneficio de semillas</t>
  </si>
  <si>
    <t xml:space="preserve">Durante el 2019, se beneficiará aproximadamente 200 qq de granos de diferentes especies.</t>
  </si>
  <si>
    <t xml:space="preserve">Análisis fisiológicos</t>
  </si>
  <si>
    <t xml:space="preserve">Durante el 2019, se realizará análisis  de laboratorio: fisiológicos, físicos y sanitarios en aproximadamente 20 muestras  de semilla de diferentes especies.</t>
  </si>
  <si>
    <t xml:space="preserve">Venta de Leche</t>
  </si>
  <si>
    <t xml:space="preserve">Venta de animales</t>
  </si>
  <si>
    <t xml:space="preserve">Producir animales machos para pies de cría con caracteristicas geneticas adaptadas al medio</t>
  </si>
  <si>
    <t xml:space="preserve">Producción Vegetal </t>
  </si>
  <si>
    <t xml:space="preserve">Análisar de muestras provenientes de  clientes externos</t>
  </si>
  <si>
    <t xml:space="preserve">Análizar 200 muestras provenientes de  clientes externos</t>
  </si>
  <si>
    <t xml:space="preserve">Nutrición y Calidad </t>
  </si>
  <si>
    <t xml:space="preserve">Análizar 1200 muestras provenientes de  clientes externos</t>
  </si>
  <si>
    <t xml:space="preserve">Granja Tumbaco</t>
  </si>
  <si>
    <t xml:space="preserve">Venta de frutas</t>
  </si>
  <si>
    <t xml:space="preserve">Comercializar hasta diciembre del 2019, aproximadamente 30.000 kilos de fruta, con una inversion de $18000,00 para la obtencion de ingresos de $22.050,00 </t>
  </si>
  <si>
    <t xml:space="preserve">Venta de plantas</t>
  </si>
  <si>
    <t xml:space="preserve">Comercializar hasta diciembre del 2019, aproximadamente 14000 plantas de 8 especies frutales, con una inversion de $29155,00 para la obtencion de ingresos de $33575.00</t>
  </si>
  <si>
    <t xml:space="preserve">Biotecnología</t>
  </si>
  <si>
    <t xml:space="preserve">Ventas de Plantas In vitro</t>
  </si>
  <si>
    <t xml:space="preserve">Se produciran al menos 2500 vitro plantas de diferentes cultivos o especies de interes agricola para responder a la demanda externa de productores del pais. </t>
  </si>
  <si>
    <t xml:space="preserve">Se analizarán al menos 1000 data points de ADN para responder a la demanda externa de analisis moleculares especializados en genotipificación e identificacion genética.</t>
  </si>
  <si>
    <t xml:space="preserve">TOTALES</t>
  </si>
  <si>
    <t xml:space="preserve">CODIGO</t>
  </si>
  <si>
    <t xml:space="preserve">NOMBRE Y DESCRIPCIÓN</t>
  </si>
  <si>
    <t xml:space="preserve">GASTOS CORRIENTES</t>
  </si>
  <si>
    <t xml:space="preserve">ESTACIONES</t>
  </si>
  <si>
    <t xml:space="preserve">GASTOS EN PERSONAL</t>
  </si>
  <si>
    <t xml:space="preserve">ADM. CENTRAL</t>
  </si>
  <si>
    <t xml:space="preserve">Remuneraciones Básicas</t>
  </si>
  <si>
    <t xml:space="preserve">AUSTRO</t>
  </si>
  <si>
    <t xml:space="preserve">01</t>
  </si>
  <si>
    <t xml:space="preserve">Sueldos</t>
  </si>
  <si>
    <t xml:space="preserve">LITORAL SUR</t>
  </si>
  <si>
    <t xml:space="preserve">02</t>
  </si>
  <si>
    <t xml:space="preserve">Salarios</t>
  </si>
  <si>
    <t xml:space="preserve">PORTOVIEJO</t>
  </si>
  <si>
    <t xml:space="preserve">03</t>
  </si>
  <si>
    <t xml:space="preserve">Jornales</t>
  </si>
  <si>
    <t xml:space="preserve">05</t>
  </si>
  <si>
    <t xml:space="preserve">TROPICAL PICHILINGUE</t>
  </si>
  <si>
    <t xml:space="preserve">06</t>
  </si>
  <si>
    <t xml:space="preserve">CENTRAL DE LA AMAZONIA</t>
  </si>
  <si>
    <t xml:space="preserve">07</t>
  </si>
  <si>
    <t xml:space="preserve">Haber Militar y Policial</t>
  </si>
  <si>
    <t xml:space="preserve">SANTO DOMINGO</t>
  </si>
  <si>
    <t xml:space="preserve">08</t>
  </si>
  <si>
    <t xml:space="preserve">Remuneración Mensual Unificada de Docentes del Magisterio y Docentes e Investigadores Universitarios</t>
  </si>
  <si>
    <t xml:space="preserve">09</t>
  </si>
  <si>
    <t xml:space="preserve">Remuneración Mensual Unificada para Pasantes</t>
  </si>
  <si>
    <t xml:space="preserve">10</t>
  </si>
  <si>
    <t xml:space="preserve">Remuneración Mensual Unificada en el Exterior</t>
  </si>
  <si>
    <t xml:space="preserve">Remuneraciones Complementarias</t>
  </si>
  <si>
    <t xml:space="preserve">Bonificación por Años de Servicio</t>
  </si>
  <si>
    <t xml:space="preserve">Bonificación por Responsabilidad a Dignatarios Universitarios</t>
  </si>
  <si>
    <t xml:space="preserve">04</t>
  </si>
  <si>
    <t xml:space="preserve">Decimoquinto Sueldo</t>
  </si>
  <si>
    <t xml:space="preserve">Decimosexto Sueldo</t>
  </si>
  <si>
    <t xml:space="preserve">Bonificación Complementaria</t>
  </si>
  <si>
    <t xml:space="preserve">Bonificación por Títulos Académicos, Especializaciones y Capacitación Adicional</t>
  </si>
  <si>
    <t xml:space="preserve">Gastos de Representación</t>
  </si>
  <si>
    <t xml:space="preserve">Sobresueldos y Bonificaciones Adicionales</t>
  </si>
  <si>
    <t xml:space="preserve">11</t>
  </si>
  <si>
    <t xml:space="preserve">Estímulo Pecuniario</t>
  </si>
  <si>
    <t xml:space="preserve">12</t>
  </si>
  <si>
    <t xml:space="preserve">Bonificación de Aniversario</t>
  </si>
  <si>
    <t xml:space="preserve">13</t>
  </si>
  <si>
    <t xml:space="preserve">Aguinaldo Navideño</t>
  </si>
  <si>
    <t xml:space="preserve">14</t>
  </si>
  <si>
    <t xml:space="preserve">Porcentaje Funcional</t>
  </si>
  <si>
    <t xml:space="preserve">15</t>
  </si>
  <si>
    <t xml:space="preserve">Adicional sobre la Décima Categoría</t>
  </si>
  <si>
    <t xml:space="preserve">16</t>
  </si>
  <si>
    <t xml:space="preserve">Estímulo Económico Magisterio</t>
  </si>
  <si>
    <t xml:space="preserve">Bonificación Mensual Galápagos</t>
  </si>
  <si>
    <t xml:space="preserve">Bonificación Fronteriza</t>
  </si>
  <si>
    <t xml:space="preserve">Bonificación por el Día del Médico</t>
  </si>
  <si>
    <t xml:space="preserve">Bonificación por el Día Mundial de la Salud</t>
  </si>
  <si>
    <t xml:space="preserve">Bonificación para los Profesionales de la Salud</t>
  </si>
  <si>
    <t xml:space="preserve">Adicional Región Amazónica</t>
  </si>
  <si>
    <t xml:space="preserve">Remuneración Suplementaria Galápagos</t>
  </si>
  <si>
    <t xml:space="preserve">Actividad Extracurricular Galápagos</t>
  </si>
  <si>
    <t xml:space="preserve">Bonificación por el Día del Maestro</t>
  </si>
  <si>
    <t xml:space="preserve">Bonificación por el Día del Servidor Público</t>
  </si>
  <si>
    <t xml:space="preserve">Bonificación para Educadores Comunitarios, Alfabetizadores</t>
  </si>
  <si>
    <t xml:space="preserve">Bonificación para Profesionales Amparados o no por Leyes de Escalafón</t>
  </si>
  <si>
    <t xml:space="preserve">Bonificación Adicional Galápagos Servidores de la LOSCCA</t>
  </si>
  <si>
    <t xml:space="preserve">Remuneración Variable por Eficiencia</t>
  </si>
  <si>
    <t xml:space="preserve">Remuneraciones Compensatorias</t>
  </si>
  <si>
    <t xml:space="preserve">Gastos de Residencia</t>
  </si>
  <si>
    <t xml:space="preserve">Bonificación Geográfica</t>
  </si>
  <si>
    <t xml:space="preserve">Compensación por Costo de Vida</t>
  </si>
  <si>
    <t xml:space="preserve">Compensación por Transporte</t>
  </si>
  <si>
    <t xml:space="preserve">Compensación en el Exterior</t>
  </si>
  <si>
    <t xml:space="preserve">Comisariato</t>
  </si>
  <si>
    <t xml:space="preserve">Compensación Pedagógica</t>
  </si>
  <si>
    <t xml:space="preserve">Compensación por Trabajo de Alto Riesgo</t>
  </si>
  <si>
    <t xml:space="preserve">Subsidio Profesores de Escuelas Fiscales, Misionales y Fiscomisionales de las Regiones
Amazónica e Insular</t>
  </si>
  <si>
    <t xml:space="preserve">Compensación por Residencia</t>
  </si>
  <si>
    <t xml:space="preserve">Compensación   Régimen   Remunerativo   de   Fuerzas   Armadas,   Policía   y   Cuerpos   de
Bomberos</t>
  </si>
  <si>
    <t xml:space="preserve">Compensación por  Cesación de Funciones</t>
  </si>
  <si>
    <t xml:space="preserve">Subsidios</t>
  </si>
  <si>
    <t xml:space="preserve">Por Cargas Familiares</t>
  </si>
  <si>
    <t xml:space="preserve">De Educación</t>
  </si>
  <si>
    <t xml:space="preserve">Por Maternidad</t>
  </si>
  <si>
    <t xml:space="preserve">Por Fallecimiento</t>
  </si>
  <si>
    <t xml:space="preserve">Por Guardería</t>
  </si>
  <si>
    <t xml:space="preserve">Por Vacaciones</t>
  </si>
  <si>
    <t xml:space="preserve">Estímulo Económico por Años de Servicio</t>
  </si>
  <si>
    <t xml:space="preserve">Subsidio de Antigüedad</t>
  </si>
  <si>
    <t xml:space="preserve">Beneficios Sociales</t>
  </si>
  <si>
    <t xml:space="preserve">Otros Subsidios</t>
  </si>
  <si>
    <t xml:space="preserve">Remuneraciones Temporales</t>
  </si>
  <si>
    <t xml:space="preserve">Remuneración Unificada para Pasantes e Internos Rotativos de Salud</t>
  </si>
  <si>
    <t xml:space="preserve">Encargos y Subrogaciones</t>
  </si>
  <si>
    <t xml:space="preserve">Sustituciones de Personal</t>
  </si>
  <si>
    <t xml:space="preserve">Licencia Remunerada</t>
  </si>
  <si>
    <t xml:space="preserve">Honorarios</t>
  </si>
  <si>
    <t xml:space="preserve">Remuneraciones Especiales Sección Nocturna</t>
  </si>
  <si>
    <t xml:space="preserve">Subrogación</t>
  </si>
  <si>
    <t xml:space="preserve">Encargos</t>
  </si>
  <si>
    <t xml:space="preserve">Contratos de Servicios Ocasionales en el Exterior</t>
  </si>
  <si>
    <t xml:space="preserve">Contratos Ocasionales para el Cumplimiento del Servicio Rural</t>
  </si>
  <si>
    <t xml:space="preserve">Contratos Ocasionales para el Cumplimiento de la Devengación de Becas</t>
  </si>
  <si>
    <t xml:space="preserve">Aportes Patronales a la Seguridad Social</t>
  </si>
  <si>
    <t xml:space="preserve">Jubilación Patronal</t>
  </si>
  <si>
    <t xml:space="preserve">Jubilación Complementaria</t>
  </si>
  <si>
    <t xml:space="preserve">Asignación Global de Jubilación Patronal para Trabajadores Amparados por el Código de
Trabajo</t>
  </si>
  <si>
    <t xml:space="preserve">Indemnizaciones</t>
  </si>
  <si>
    <t xml:space="preserve">Supresión de Puesto</t>
  </si>
  <si>
    <t xml:space="preserve">Despido Intempestivo</t>
  </si>
  <si>
    <t xml:space="preserve">Compensación por Desahucio</t>
  </si>
  <si>
    <t xml:space="preserve">Restitución de Puesto</t>
  </si>
  <si>
    <t xml:space="preserve">Beneficio por Jubilación</t>
  </si>
  <si>
    <t xml:space="preserve">Compensación por Vacaciones no Gozadas por Cesación de Funciones</t>
  </si>
  <si>
    <t xml:space="preserve">Por Accidente de Trabajo o Enfermedad</t>
  </si>
  <si>
    <t xml:space="preserve">Por Renuncia Voluntaria</t>
  </si>
  <si>
    <t xml:space="preserve">Por Compra de Renuncia</t>
  </si>
  <si>
    <t xml:space="preserve">Indemnizaciones Laborales</t>
  </si>
  <si>
    <t xml:space="preserve">Incentivo Excepcional para la Jubilación (Trabajadores del IESS)</t>
  </si>
  <si>
    <t xml:space="preserve">Otras Indemnizaciones Laborales</t>
  </si>
  <si>
    <t xml:space="preserve">Asignaciones a Distribuir</t>
  </si>
  <si>
    <t xml:space="preserve">Asignación a Distribuir en Gastos en Personal</t>
  </si>
  <si>
    <t xml:space="preserve">PRESTACIONES DE LA SEGURIDAD SOCIAL</t>
  </si>
  <si>
    <t xml:space="preserve">Gastos Prestacionales</t>
  </si>
  <si>
    <t xml:space="preserve">Pensiones</t>
  </si>
  <si>
    <t xml:space="preserve">Seguro Social Campesino</t>
  </si>
  <si>
    <t xml:space="preserve">Seguro de Enfermedad y Maternidad</t>
  </si>
  <si>
    <t xml:space="preserve">Seguro y Cooperativa Mortuoria</t>
  </si>
  <si>
    <t xml:space="preserve">Seguro de Cesantía</t>
  </si>
  <si>
    <t xml:space="preserve">Seguro de Vida y Riesgos Profesionales</t>
  </si>
  <si>
    <t xml:space="preserve">Fondo de Vivienda</t>
  </si>
  <si>
    <t xml:space="preserve">Fondo de Contingencias</t>
  </si>
  <si>
    <t xml:space="preserve">Pensiones de Jubilación Patronal</t>
  </si>
  <si>
    <t xml:space="preserve">Pensiones por Invalidez</t>
  </si>
  <si>
    <t xml:space="preserve">Pensión Transitoria por Incapacidad</t>
  </si>
  <si>
    <t xml:space="preserve">Pensiones por Vejez</t>
  </si>
  <si>
    <t xml:space="preserve">Pensión Adicional de Jubilados Ferroviarios (Invalidez y Vejez)</t>
  </si>
  <si>
    <t xml:space="preserve">Pensión de Montepío a Beneficiarios de Ferroviarios</t>
  </si>
  <si>
    <t xml:space="preserve">Pensión Adicional de Jubilados Gráficos (Invalidez y Vejez)</t>
  </si>
  <si>
    <t xml:space="preserve">Pensión de Montepío a Beneficiarios de Gráficos</t>
  </si>
  <si>
    <t xml:space="preserve">Décima Tercera Pensión</t>
  </si>
  <si>
    <t xml:space="preserve">Décima Cuarta Pensión</t>
  </si>
  <si>
    <t xml:space="preserve">Incremento de Pensiones de conformidad con la Ley 2004-39</t>
  </si>
  <si>
    <t xml:space="preserve">Pensión por Discapacidades</t>
  </si>
  <si>
    <t xml:space="preserve">Pensión de Montepío</t>
  </si>
  <si>
    <t xml:space="preserve">Anualidad por Matrimonio</t>
  </si>
  <si>
    <t xml:space="preserve">Pensión del Estado para Jubilados del Magisterio Fiscal</t>
  </si>
  <si>
    <t xml:space="preserve">Auxilio de Funerales</t>
  </si>
  <si>
    <t xml:space="preserve">Incapacidad Parcial</t>
  </si>
  <si>
    <t xml:space="preserve">Incapacidad Temporal</t>
  </si>
  <si>
    <t xml:space="preserve">Incapacidad Permanente Total</t>
  </si>
  <si>
    <t xml:space="preserve">Incapacidad Permanente Absoluta</t>
  </si>
  <si>
    <t xml:space="preserve">Indemnizaciones por Incapacidad</t>
  </si>
  <si>
    <t xml:space="preserve">Otros Gastos</t>
  </si>
  <si>
    <t xml:space="preserve">Subsidio por Enfermedad</t>
  </si>
  <si>
    <t xml:space="preserve">Subsidio por Maternidad</t>
  </si>
  <si>
    <t xml:space="preserve">Subsidio por Riesgos del Trabajo</t>
  </si>
  <si>
    <t xml:space="preserve">Subsidios para el Pago de Aportes al IESS</t>
  </si>
  <si>
    <t xml:space="preserve">Atención Médica Prestadores Internos</t>
  </si>
  <si>
    <t xml:space="preserve">Servicios de Salud Prestados a Afiliados y Beneficiarios</t>
  </si>
  <si>
    <t xml:space="preserve">Servicios de Salud Prestados a Jubilados</t>
  </si>
  <si>
    <t xml:space="preserve">Servicios de Salud Prestados a Pacientes con Enfermedades Catastróficas</t>
  </si>
  <si>
    <t xml:space="preserve">Servicios de Salud Prestados a Discapacitados</t>
  </si>
  <si>
    <t xml:space="preserve">Servicios de Salud Prestados a Jefas de Hogar</t>
  </si>
  <si>
    <t xml:space="preserve">Servicios de Salud Prestados a los Asegurados del Seguro Social Campesino</t>
  </si>
  <si>
    <t xml:space="preserve">Atención Médica Prestadores Externos</t>
  </si>
  <si>
    <t xml:space="preserve">Servicios de Salud Prestados a Afiliados con Enfermedades Catastróficas</t>
  </si>
  <si>
    <t xml:space="preserve">Servicios de Salud a Afiliados y Beneficiarios por parte de las Entidades que conforman la Red de Salud Pública</t>
  </si>
  <si>
    <t xml:space="preserve">Servicios  Prestados en el Exterior</t>
  </si>
  <si>
    <t xml:space="preserve">Gastos Prestacionales por Otros Conceptos</t>
  </si>
  <si>
    <t xml:space="preserve">Compensación Gastos Médicos</t>
  </si>
  <si>
    <t xml:space="preserve">Servicios Médicos Asistenciales</t>
  </si>
  <si>
    <t xml:space="preserve">Asignación para Prevención de Riesgos del Trbajo</t>
  </si>
  <si>
    <t xml:space="preserve">Asignación para Mejoramiento de la Calidad de Vida del Adulto Mayor</t>
  </si>
  <si>
    <t xml:space="preserve">Convenios Interinstitucionales</t>
  </si>
  <si>
    <t xml:space="preserve">Convenios Internacionales</t>
  </si>
  <si>
    <t xml:space="preserve">Asignación para Devolución de Aportes por no Causar Montepío</t>
  </si>
  <si>
    <t xml:space="preserve">Asignación para Gastos de Funcionamiento de las Unidades Médicas</t>
  </si>
  <si>
    <t xml:space="preserve">Otros Gastos en Afiliados y Jubilados</t>
  </si>
  <si>
    <t xml:space="preserve">Asignación a Distribuir para Prestaciones de la Seguridad Social</t>
  </si>
  <si>
    <t xml:space="preserve">BIENES Y SERVICIOS DE CONSUMO</t>
  </si>
  <si>
    <t xml:space="preserve">Servicios Básicos</t>
  </si>
  <si>
    <t xml:space="preserve">Agua Potable</t>
  </si>
  <si>
    <t xml:space="preserve">Agua de Riego</t>
  </si>
  <si>
    <t xml:space="preserve">Energía Eléctrica</t>
  </si>
  <si>
    <t xml:space="preserve">Telecomunicaciones</t>
  </si>
  <si>
    <t xml:space="preserve">Servicio de Correo</t>
  </si>
  <si>
    <t xml:space="preserve">Servicios Generales</t>
  </si>
  <si>
    <t xml:space="preserve">Transporte de Personal</t>
  </si>
  <si>
    <t xml:space="preserve">Fletes y Maniobras</t>
  </si>
  <si>
    <t xml:space="preserve">Almacenamiento, Embalaje, Envase y Recarga de Extintores</t>
  </si>
  <si>
    <t xml:space="preserve">Edición,     Impresión,     Reproducción,     Publicaciones,     Suscripciones,     Fotocopiado,
Traducción,  Empastado,  Enmarcación,  Serigrafía,  Fotografía,  Carnetización,  Filmación  e Imágenes Satelitales.</t>
  </si>
  <si>
    <t xml:space="preserve">Espectáculos Culturales y Sociales</t>
  </si>
  <si>
    <t xml:space="preserve">Eventos Públicos y Oficiales</t>
  </si>
  <si>
    <t xml:space="preserve">Difusión, Información y Publicidad</t>
  </si>
  <si>
    <t xml:space="preserve">Servicio de Seguridad y Vigilancia</t>
  </si>
  <si>
    <t xml:space="preserve">Servicios de Aseo; Lavado de Vestimenta de Trabajo; Fumigación, Desinfección y Limpieza
de Instalaciones</t>
  </si>
  <si>
    <t xml:space="preserve">Servicio de Guardería</t>
  </si>
  <si>
    <t xml:space="preserve">Investigaciones Profesionales y Análisis de Laboratorio</t>
  </si>
  <si>
    <t xml:space="preserve">Gastos Especiales para Inteligencia y Contrainteligencia</t>
  </si>
  <si>
    <t xml:space="preserve">Servicios de Voluntariado</t>
  </si>
  <si>
    <t xml:space="preserve">Servicios de Difusión e Información</t>
  </si>
  <si>
    <t xml:space="preserve">Servicios de Publicidad y Propaganda en Medios de Comunicación Masiva</t>
  </si>
  <si>
    <t xml:space="preserve">Servicios de Publicidad y Propaganda Usando otros Medios</t>
  </si>
  <si>
    <t xml:space="preserve">Servicios para Actividades Agropecuarias, Pesca y Caza</t>
  </si>
  <si>
    <t xml:space="preserve">Servicios Personales Eventuales sin Relación de Dependencia</t>
  </si>
  <si>
    <t xml:space="preserve">Servicios y Derechos en Producción y Programación de Radio y Televisión</t>
  </si>
  <si>
    <t xml:space="preserve">Servicios de Cartografía</t>
  </si>
  <si>
    <t xml:space="preserve">Servicio de Implementación y Administración de Bancos de Información</t>
  </si>
  <si>
    <t xml:space="preserve">Servicio   de   Incineración   de   Documentos   Públicos;    Sustancias   Estupefacientes   y</t>
  </si>
  <si>
    <t xml:space="preserve">Servicios Médicos Hospitalarios y Complementarios</t>
  </si>
  <si>
    <t xml:space="preserve">Servicios de Repatriación de Cadáveres de Ecuatorianos Fallecidos en el Exterior</t>
  </si>
  <si>
    <t xml:space="preserve">Servicios de Provisión de Dispositivos Electrónicos y Certificación para Registro de Firmas Digitales</t>
  </si>
  <si>
    <t xml:space="preserve">Servicios de Soporte al Usuario a través de Centros de Servicio y Operadores Telefónicos</t>
  </si>
  <si>
    <t xml:space="preserve">Digitalización de Información y Datos Públicos</t>
  </si>
  <si>
    <t xml:space="preserve">Servicios de Protección y Asistencia Técnica a Víctimas, Testigos y Otros Participantes en
Procesos Penales</t>
  </si>
  <si>
    <t xml:space="preserve">Barrido Predial para la Modernización del Sistema de Información Predial</t>
  </si>
  <si>
    <t xml:space="preserve">Servicios en Actividades Mineras e Hidrocarburíferas</t>
  </si>
  <si>
    <t xml:space="preserve">Comisiones por la Venta de Productos, Servicios Postales y Financieros</t>
  </si>
  <si>
    <t xml:space="preserve">Servicio de Alimentación</t>
  </si>
  <si>
    <t xml:space="preserve">Servicios en Plantaciones Forestales</t>
  </si>
  <si>
    <t xml:space="preserve">Remediación, Restauración y Descontaminación de Cuerpos de Agua</t>
  </si>
  <si>
    <t xml:space="preserve">Servicio de Administración de Patio de Contenedores</t>
  </si>
  <si>
    <t xml:space="preserve">Membrecías</t>
  </si>
  <si>
    <t xml:space="preserve">Servicios Exequiales</t>
  </si>
  <si>
    <t xml:space="preserve">Servicio  de  Monitoreo  de  la  Información  en  Televisión,  Radio,  Prensa,  Medios  On-Line  y
Otros</t>
  </si>
  <si>
    <t xml:space="preserve">Servicios   de   Almacenamiento,   Control,   Custodia   y   Dispensación   de   Medicamentos,
Materiales e Insumos Médicos; y, Otros</t>
  </si>
  <si>
    <t xml:space="preserve">Garantía Extendida de Bienes</t>
  </si>
  <si>
    <t xml:space="preserve">Servicio de Confección de Menaje de Hogar y/o Prendas de Protección</t>
  </si>
  <si>
    <t xml:space="preserve">Servicios relacionados a la exhumación e inhumación de cadáveres</t>
  </si>
  <si>
    <t xml:space="preserve">Servicios  de  Identificación,  Marcación,  Autentificación,  Rastreo,  Monitoreo,  Seguimiento
y/o Trazabilidad</t>
  </si>
  <si>
    <t xml:space="preserve">Gastos de Educación para el Servicio Exterior</t>
  </si>
  <si>
    <t xml:space="preserve">Eventos Oficiales</t>
  </si>
  <si>
    <t xml:space="preserve">Eventos Públicos Promocionales</t>
  </si>
  <si>
    <t xml:space="preserve">Otros Servicios Generales</t>
  </si>
  <si>
    <t xml:space="preserve">Traslados, Instalaciones, Viáticos y Subsistencias</t>
  </si>
  <si>
    <t xml:space="preserve">Pasajes al Interior</t>
  </si>
  <si>
    <t xml:space="preserve">Pasajes al Exterior</t>
  </si>
  <si>
    <t xml:space="preserve">Viáticos y Subsistencias en el Interior</t>
  </si>
  <si>
    <t xml:space="preserve">Viáticos y Subsistencias en el Exterior</t>
  </si>
  <si>
    <t xml:space="preserve">Mudanzas e Instalaciones</t>
  </si>
  <si>
    <t xml:space="preserve">Viáticos por Gastos de Residencia</t>
  </si>
  <si>
    <t xml:space="preserve">Gastos para la Atención a Delegados Extranjeros y Nacionales, Deportistas, Entrenadores
y Cuerpo Técnico que Representen al País</t>
  </si>
  <si>
    <t xml:space="preserve">Recargos por cambios en pasajes al interior y al exterior del país</t>
  </si>
  <si>
    <t xml:space="preserve">Gastos de Representación en el Exterior</t>
  </si>
  <si>
    <t xml:space="preserve">Instalación, Mantenimiento y Reparación</t>
  </si>
  <si>
    <t xml:space="preserve">Terrenos (Mantenimiento)</t>
  </si>
  <si>
    <t xml:space="preserve">Edificios,  Locales,  Residencias  y  Cableado  Estructurado  (Intslación,  Mantenimiento  y
Reparación)</t>
  </si>
  <si>
    <t xml:space="preserve">Mobiliarios  (Instalación, Mantenimiento y Reparación)</t>
  </si>
  <si>
    <t xml:space="preserve">Maquinarias y Equipos (Instalación, Mantenimiento y Reparación)</t>
  </si>
  <si>
    <t xml:space="preserve">Vehículos (Mantenimiento y Reparación)</t>
  </si>
  <si>
    <t xml:space="preserve">Herramientas (Mantenimiento y Reparación)</t>
  </si>
  <si>
    <t xml:space="preserve">Bienes Artísticos, Culturales y Accesorios de la Escolta Presidencial</t>
  </si>
  <si>
    <t xml:space="preserve">Libros y Colecciones</t>
  </si>
  <si>
    <t xml:space="preserve">Bienes de Uso Bélico y de Seguridad Pública</t>
  </si>
  <si>
    <t xml:space="preserve">Bienes Biológicos</t>
  </si>
  <si>
    <t xml:space="preserve">Infraestructura</t>
  </si>
  <si>
    <t xml:space="preserve">Mantenimiento de Áreas Verdes y Arreglo de Vías Internas</t>
  </si>
  <si>
    <t xml:space="preserve">Bienes Deportivos (Instalación, Mantenimiento y Reparación)</t>
  </si>
  <si>
    <t xml:space="preserve">Instalación, Mantenimiento y Reparación de Edificios, Locales y Residencias de propiedad
de las Entidades Públicas</t>
  </si>
  <si>
    <t xml:space="preserve">Instalación, Mantenimiento y Reparación de Edificios, Locales y Residencias Arrendados a
Personas Naturales, Jurídicas o  Entidades Privadas</t>
  </si>
  <si>
    <t xml:space="preserve">Vehículos Terrestres (Mantenimiento y Reparaciones)</t>
  </si>
  <si>
    <t xml:space="preserve">Vehículos Marinos (Mantenimiento y Reparaciones)</t>
  </si>
  <si>
    <t xml:space="preserve">Vehículos Aéreos (Mantenimiento y Reparaciones)</t>
  </si>
  <si>
    <t xml:space="preserve">Instalación,  Readecuación,  Montaje  de  Exposiciones,  Mantenimiento  y  Reparación  de
Espacios y Bienes Culturales</t>
  </si>
  <si>
    <t xml:space="preserve">Otras Instalaciones, Mantenimientos y Reparaciones</t>
  </si>
  <si>
    <t xml:space="preserve">Arrendamiento de Bienes</t>
  </si>
  <si>
    <t xml:space="preserve">Terrenos (Arrendamiento)</t>
  </si>
  <si>
    <t xml:space="preserve">Edificios,   Locales   y   Residencias,   Parqueaderos,   Casilleros   Judiciales   y   Bancarios
(Arrendamiento)</t>
  </si>
  <si>
    <t xml:space="preserve">Mobiliario (Arrendamiento)</t>
  </si>
  <si>
    <t xml:space="preserve">Maquinarias y Equipos (Arrendamiento)</t>
  </si>
  <si>
    <t xml:space="preserve">Vehículos (Arrendamiento)</t>
  </si>
  <si>
    <t xml:space="preserve">Herramientas (Arrendamiento)</t>
  </si>
  <si>
    <t xml:space="preserve">Bienes Biológicos (Alquiler)</t>
  </si>
  <si>
    <t xml:space="preserve">Indumentaria, Prendas de protección, Accesorios y Otros</t>
  </si>
  <si>
    <t xml:space="preserve">Vehículos Terrestres (Arrendamiento)</t>
  </si>
  <si>
    <t xml:space="preserve">Vehículos Marinos (Arrendamiento)</t>
  </si>
  <si>
    <t xml:space="preserve">Vehículos Aéreos (Arrendamiento)</t>
  </si>
  <si>
    <t xml:space="preserve">Otros Arrendamientos</t>
  </si>
  <si>
    <t xml:space="preserve">Contratación de Estudios, Investigaciones y Servicios Técnicos Especializados.</t>
  </si>
  <si>
    <t xml:space="preserve">Consultoría, Asesoría e Investigación Especializada</t>
  </si>
  <si>
    <t xml:space="preserve">Servicio de Auditoría</t>
  </si>
  <si>
    <t xml:space="preserve">Servicio de Capacitación</t>
  </si>
  <si>
    <t xml:space="preserve">Fiscalización e Inspecciones Técnicas</t>
  </si>
  <si>
    <t xml:space="preserve">Estudio y Diseño de Proyectos</t>
  </si>
  <si>
    <t xml:space="preserve">Honorarios por Contratos Civiles de Servicios</t>
  </si>
  <si>
    <t xml:space="preserve">Servicios Técnicos Especializados</t>
  </si>
  <si>
    <t xml:space="preserve">Registro,  Inscripción  y  Otros  Gastos  Previos  a  la  Aceptación  para  Capacitación  en  el
Exterior</t>
  </si>
  <si>
    <t xml:space="preserve">Congresos, Seminarios y Convenciones</t>
  </si>
  <si>
    <t xml:space="preserve">Capacitación a Servidores Públicos</t>
  </si>
  <si>
    <t xml:space="preserve">Capacitación para la Ciudadanía en General</t>
  </si>
  <si>
    <t xml:space="preserve">Gastos en Informática</t>
  </si>
  <si>
    <t xml:space="preserve">Desarrollo, Actualización, Asistencia Técnica y Soporte de Sistemas Informáticos</t>
  </si>
  <si>
    <t xml:space="preserve">Arrendamiento y Licencias de Uso de Paquetes Informáticos</t>
  </si>
  <si>
    <t xml:space="preserve">Arrendamiento de Equipos Informáticos</t>
  </si>
  <si>
    <t xml:space="preserve">Mantenimiento y Reparación de Equipos y Sistemas Informáticos</t>
  </si>
  <si>
    <t xml:space="preserve">Bienes de Uso y Consumo Corriente</t>
  </si>
  <si>
    <t xml:space="preserve">Alimentos y Bebidas</t>
  </si>
  <si>
    <t xml:space="preserve">Vestuario,  Lencería,  Prendas  de  Protección;  y,  Accesorios  para  Uniformes  Militares  y
Policiales; y, Carpas</t>
  </si>
  <si>
    <t xml:space="preserve">Combustibles y Lubricantes</t>
  </si>
  <si>
    <t xml:space="preserve">Materiales de Oficina</t>
  </si>
  <si>
    <t xml:space="preserve">Materiales de Aseo</t>
  </si>
  <si>
    <t xml:space="preserve">Herramientas y Equipos Menores</t>
  </si>
  <si>
    <t xml:space="preserve">Materiales de Impresión, Fotografía, Reproducción y Publicaciones</t>
  </si>
  <si>
    <t xml:space="preserve">Instrumental Médico Quirúrgico</t>
  </si>
  <si>
    <t xml:space="preserve">Medicamentos</t>
  </si>
  <si>
    <t xml:space="preserve">Dispositivos Médicos para Laboratorio Clínico y Patología</t>
  </si>
  <si>
    <t xml:space="preserve">Insumos,    Materiales    y   Suministros    para    la    Construcción,    Electricidad,    Plomería,
Carpintería, Señalización Vial, Navegación y Contra Incendios</t>
  </si>
  <si>
    <t xml:space="preserve">Materiales Didácticos</t>
  </si>
  <si>
    <t xml:space="preserve">Repuestos y Accesorios</t>
  </si>
  <si>
    <t xml:space="preserve">Suministros para Actividades Agropecuarias, Pesca y Caza</t>
  </si>
  <si>
    <t xml:space="preserve">Acuñación de Monedas</t>
  </si>
  <si>
    <t xml:space="preserve">Derivados de Hidrocarburos para la Comercialización Interna</t>
  </si>
  <si>
    <t xml:space="preserve">Productos Agrícolas</t>
  </si>
  <si>
    <t xml:space="preserve">Gastos    para    Procesos    de    Deportación    de    Migrantes    Ecuatorianos    y   Migrantes
Ecuatorianos en Estado de Vulnerabilidad</t>
  </si>
  <si>
    <t xml:space="preserve">Adquisición de Accesorios e Insumos Químicos y Orgánicos</t>
  </si>
  <si>
    <t xml:space="preserve">Menaje de Cocina, de Hogar y Accesorios Descartables</t>
  </si>
  <si>
    <t xml:space="preserve">Gastos para Situaciones de Emergencia</t>
  </si>
  <si>
    <t xml:space="preserve">Condecoraciones</t>
  </si>
  <si>
    <t xml:space="preserve">Alimentos,   Medicinas,   Productos   Farmacéuticos,   Dispositivos   Médicos,   de   Aseo   y
Accesorios para Sanidad Agropecuaria</t>
  </si>
  <si>
    <t xml:space="preserve">Insumos,  Bienes  y  Materiales  para  la  Producción  de  Programas  de  Radio  y  Televisión,
Eventos Culturales, Artísticos; y, Entretenimiento en General</t>
  </si>
  <si>
    <t xml:space="preserve">Insumos y Accesorios para Compensar Discapacidades</t>
  </si>
  <si>
    <t xml:space="preserve">Dispositivos Médicos de Uso General</t>
  </si>
  <si>
    <t xml:space="preserve">Uniformes Deportivos</t>
  </si>
  <si>
    <t xml:space="preserve">Materiales de Peluquería</t>
  </si>
  <si>
    <t xml:space="preserve">Insumos, Materiales, Suministros y Bienes para Investigación</t>
  </si>
  <si>
    <t xml:space="preserve">Dispositivos Médicos para Odontología e Imagen</t>
  </si>
  <si>
    <t xml:space="preserve">Gastos en Procesos de Deportación de Inmigrantes; Control Migratorio y de Residencia en
la provincia de Galápagos</t>
  </si>
  <si>
    <t xml:space="preserve">Dispositivos Médicos para Odontología</t>
  </si>
  <si>
    <t xml:space="preserve">Dispositivos Médicos para Imagen</t>
  </si>
  <si>
    <t xml:space="preserve">Prótesis, Endoprótesis e Implantes Corporales</t>
  </si>
  <si>
    <t xml:space="preserve">Compra de Medicamentos y Dispositivos de Uso Inmediato para la Prestación de Servicios
de Salud</t>
  </si>
  <si>
    <t xml:space="preserve">Muestras   de   Productos   para   Ferias,   Exposiciones   y   Negociaciones   Nacionales   e
Internacionales</t>
  </si>
  <si>
    <t xml:space="preserve">Combustibles, Lubricantes y Aditivos en General para Vehículos Terrestres</t>
  </si>
  <si>
    <t xml:space="preserve">Combustibles, Lubricantes y Aditivos en General para Vehículos Marinos</t>
  </si>
  <si>
    <t xml:space="preserve">Combustibles, Lubricantes y Aditivos en General para Vehículos Aéreos</t>
  </si>
  <si>
    <t xml:space="preserve">Combustibles,  Lubricantes  y  Aditivos  en  General  para  Maquinarias,  Plantas  Eléctricas,
Equipos y otros; incluye consumo de gas</t>
  </si>
  <si>
    <t xml:space="preserve">Repuestos y Accesorios para Vehículos Terrestres</t>
  </si>
  <si>
    <t xml:space="preserve">Repuestos y Accesorios para Vehículos Marinos</t>
  </si>
  <si>
    <t xml:space="preserve">Repuestos y Accesorios para Vehículos Aéreos</t>
  </si>
  <si>
    <t xml:space="preserve">Repuestos y Accesorios para Maquinarias, Plantas Eléctricas, Equipos y Otros</t>
  </si>
  <si>
    <t xml:space="preserve">Productos Homeopáticos</t>
  </si>
  <si>
    <t xml:space="preserve">Insumos para Medicina Alternativa</t>
  </si>
  <si>
    <t xml:space="preserve">Otros de Uso y Consumo Corriente</t>
  </si>
  <si>
    <t xml:space="preserve">Crédito por Impuesto al Valor Agregado</t>
  </si>
  <si>
    <t xml:space="preserve">Crédito Fiscal por Compras</t>
  </si>
  <si>
    <t xml:space="preserve">Pertrechos para la Defensa y Seguridad Pública</t>
  </si>
  <si>
    <t xml:space="preserve">Logística</t>
  </si>
  <si>
    <t xml:space="preserve">Suministros para la Defensa y Seguridad Pública</t>
  </si>
  <si>
    <t xml:space="preserve">Bienes Muebles no Depreciables</t>
  </si>
  <si>
    <t xml:space="preserve">Mobiliario (No Depreciables)</t>
  </si>
  <si>
    <t xml:space="preserve">Maquinarias y Equipos (No Depreciables)</t>
  </si>
  <si>
    <t xml:space="preserve">Herramientas (No Depreciables)</t>
  </si>
  <si>
    <t xml:space="preserve">Equipos, Sistemas y Paquetes Informáticos</t>
  </si>
  <si>
    <t xml:space="preserve">Bienes Artísticos, Culturales, Bienes Deportivos y Símbolos Patrios</t>
  </si>
  <si>
    <t xml:space="preserve">Partes y Repuestos</t>
  </si>
  <si>
    <t xml:space="preserve">Bienes Biológicos no Depreciables</t>
  </si>
  <si>
    <t xml:space="preserve">Semovientes</t>
  </si>
  <si>
    <t xml:space="preserve">Acuáticos</t>
  </si>
  <si>
    <t xml:space="preserve">Plantas</t>
  </si>
  <si>
    <t xml:space="preserve">Fondos de Reposición</t>
  </si>
  <si>
    <t xml:space="preserve">Fondos de Reposición Cajas Chicas Institucionales</t>
  </si>
  <si>
    <t xml:space="preserve">Fondos Rotativos Institucionales</t>
  </si>
  <si>
    <t xml:space="preserve">Asignación a Distribuir para Bienes y Servicios de Consumo</t>
  </si>
  <si>
    <t xml:space="preserve">GASTOS FINANCIEROS</t>
  </si>
  <si>
    <t xml:space="preserve">Títulos - Valores en Circulación</t>
  </si>
  <si>
    <t xml:space="preserve">Intereses en Certificados del Tesoro</t>
  </si>
  <si>
    <t xml:space="preserve">Intereses por Bonos del Estado colocados en el Mercado Nacional</t>
  </si>
  <si>
    <t xml:space="preserve">Intereses por Bonos del Estado colocados en el Mercado Internacional</t>
  </si>
  <si>
    <t xml:space="preserve">Descuentos, Comisiones y Otros Cargos en Títulos - Valores</t>
  </si>
  <si>
    <t xml:space="preserve">Intereses Otros Títulos - Valores</t>
  </si>
  <si>
    <t xml:space="preserve">Intereses y Otros Cargos de la Deuda Pública Interna</t>
  </si>
  <si>
    <t xml:space="preserve">Sector Público Financiero</t>
  </si>
  <si>
    <t xml:space="preserve">Sector Público No Financiero</t>
  </si>
  <si>
    <t xml:space="preserve">Sector Privado Financiero</t>
  </si>
  <si>
    <t xml:space="preserve">Sector Privado No Financiero</t>
  </si>
  <si>
    <t xml:space="preserve">Seguridad Social</t>
  </si>
  <si>
    <t xml:space="preserve">Comisiones y Otros Cargos</t>
  </si>
  <si>
    <t xml:space="preserve">Intereses y Otros Cargos de la Deuda Pública Externa</t>
  </si>
  <si>
    <t xml:space="preserve">A Organismos Multilaterales</t>
  </si>
  <si>
    <t xml:space="preserve">A Gobiernos y Organismos Gubernamentales</t>
  </si>
  <si>
    <t xml:space="preserve">Al Sector Privado Financiero</t>
  </si>
  <si>
    <t xml:space="preserve">Al Sector Privado No Financiero</t>
  </si>
  <si>
    <t xml:space="preserve">Costos Financieros por la Venta Anticipada de Petróleo y por Convenios con Entidades del
Sector Público no Financiero</t>
  </si>
  <si>
    <t xml:space="preserve">Costos Financieros por Venta Anticipada de Petróleo</t>
  </si>
  <si>
    <t xml:space="preserve">Costos Financieros por Convenios de Cooperación Interinstitucional</t>
  </si>
  <si>
    <t xml:space="preserve">Asignación a Distribuir para Gastos Financieros</t>
  </si>
  <si>
    <t xml:space="preserve">OTROS GASTOS CORRIENTES</t>
  </si>
  <si>
    <t xml:space="preserve">Impuestos, Tasas y Contribuciones</t>
  </si>
  <si>
    <t xml:space="preserve">Impuesto al Valor Agregado</t>
  </si>
  <si>
    <t xml:space="preserve">Tasas Generales, Impuestos, Contribuciones, Permisos, Licencias y Patentes.</t>
  </si>
  <si>
    <t xml:space="preserve">Tasas Portuarias y Aeroportuarias</t>
  </si>
  <si>
    <t xml:space="preserve">Contribuciones Especiales y de Mejora</t>
  </si>
  <si>
    <t xml:space="preserve">Otros Impuestos,Tasas y Contribuciones</t>
  </si>
  <si>
    <t xml:space="preserve">Seguros, Costos Financieros y Otros Gastos</t>
  </si>
  <si>
    <t xml:space="preserve">Seguros</t>
  </si>
  <si>
    <t xml:space="preserve">Seguros de Desgravamen y de Saldos</t>
  </si>
  <si>
    <t xml:space="preserve">Comisiones Bancarias</t>
  </si>
  <si>
    <t xml:space="preserve">Reajustes de Inversiones</t>
  </si>
  <si>
    <t xml:space="preserve">Diferencial Cambiario</t>
  </si>
  <si>
    <t xml:space="preserve">Costas    Judiciales,    Trámites    Notariales,    Legalización    de    Documentos    y   Arreglos
Extrajudiciales</t>
  </si>
  <si>
    <t xml:space="preserve">Comisiones y Participaciones por Denuncias</t>
  </si>
  <si>
    <t xml:space="preserve">Prima de Riesgo de Instituciones Financieras</t>
  </si>
  <si>
    <t xml:space="preserve">Devolución de Garantías</t>
  </si>
  <si>
    <t xml:space="preserve">Devolución de Fianzas</t>
  </si>
  <si>
    <t xml:space="preserve">Indemnizaciones por Sentencias Judiciales</t>
  </si>
  <si>
    <t xml:space="preserve">Obligaciones con el IESS por Responsabilidad Patronal</t>
  </si>
  <si>
    <t xml:space="preserve">Obligaciones por Coactivas Interpuestas por el IESS</t>
  </si>
  <si>
    <t xml:space="preserve">Intereses por Mora Patronal al IESS</t>
  </si>
  <si>
    <t xml:space="preserve">Devolución de Multas</t>
  </si>
  <si>
    <t xml:space="preserve">Otros Gastos Financieros</t>
  </si>
  <si>
    <t xml:space="preserve">Dietas</t>
  </si>
  <si>
    <t xml:space="preserve">Asignación a Distribuir para Otros Gastos Corrientes</t>
  </si>
  <si>
    <t xml:space="preserve">TRANSFERENCIAS Y DONACIONES CORRIENTES</t>
  </si>
  <si>
    <t xml:space="preserve">Transferencias Corrientes al Sector Público</t>
  </si>
  <si>
    <t xml:space="preserve">A Entidades del Presupuesto General del Estado</t>
  </si>
  <si>
    <t xml:space="preserve">A Entidades Descentralizadas y Autónomas</t>
  </si>
  <si>
    <t xml:space="preserve">A Empresas Públicas</t>
  </si>
  <si>
    <t xml:space="preserve">A Gobiernos Autónomos Descentralizados</t>
  </si>
  <si>
    <t xml:space="preserve">A la Seguridad Social</t>
  </si>
  <si>
    <t xml:space="preserve">A Entidades Financieras Públicas</t>
  </si>
  <si>
    <t xml:space="preserve">A Cuentas o Fondos Especiales</t>
  </si>
  <si>
    <t xml:space="preserve">A Fondos de Uso Reservado</t>
  </si>
  <si>
    <t xml:space="preserve">Al Fondo de Contingencias</t>
  </si>
  <si>
    <t xml:space="preserve">A la Cuenta de Financiamiento de Derivados Defictarios</t>
  </si>
  <si>
    <t xml:space="preserve">Donaciones Corrientes al Sector Privado Interno</t>
  </si>
  <si>
    <t xml:space="preserve">Al Sector Privado no Financiero</t>
  </si>
  <si>
    <t xml:space="preserve">Indemnizaciones por Afectaciones a los Derechos Humanos</t>
  </si>
  <si>
    <t xml:space="preserve">Aporte  a  favor  de  los  Alumnos  Maestros  de  los  Institutos  Pedagógicos  Hispanos  y
Bilingües</t>
  </si>
  <si>
    <t xml:space="preserve">Aporte a favor de cada Pasante que acceda a la Formación en Prácticas Laborales</t>
  </si>
  <si>
    <t xml:space="preserve">Becas y Ayudas Económicas</t>
  </si>
  <si>
    <t xml:space="preserve">A Jubilados Patronales</t>
  </si>
  <si>
    <t xml:space="preserve">Pensiones a Héroes y Heroínas Nacionales</t>
  </si>
  <si>
    <t xml:space="preserve">Donaciones Corrientes al Exterior</t>
  </si>
  <si>
    <t xml:space="preserve">Aportes y Participaciones al Sector Público</t>
  </si>
  <si>
    <t xml:space="preserve">Por Exportación de Hidrocarburos y Derivados</t>
  </si>
  <si>
    <t xml:space="preserve">Por Impuestos y Exportaciones de Crudo para Universidades y Escuelas Politécnicas.</t>
  </si>
  <si>
    <t xml:space="preserve">Para Empresas Públicas</t>
  </si>
  <si>
    <t xml:space="preserve">Por Planillas de Telecomunicaciones</t>
  </si>
  <si>
    <t xml:space="preserve">Para Financiamiento de la Administración de la Seguridad Social</t>
  </si>
  <si>
    <t xml:space="preserve">Para el IECE por el 0.5% de las Planillas de Pago al IESS</t>
  </si>
  <si>
    <t xml:space="preserve">Por Aplicación de Fondos Ajenos</t>
  </si>
  <si>
    <t xml:space="preserve">Por Aplicación de Cuentas y Fondos Especiales</t>
  </si>
  <si>
    <t xml:space="preserve">Rendimientos de los Sistemas Contables del Banco Central del Ecuador</t>
  </si>
  <si>
    <t xml:space="preserve">Aportes Sobre Depósitos de Instituciones Financieras</t>
  </si>
  <si>
    <t xml:space="preserve">Entrega de Depósitos Inmovilizados</t>
  </si>
  <si>
    <t xml:space="preserve">Otras Participaciones (Aportes y Participaciones al Sector Público)</t>
  </si>
  <si>
    <t xml:space="preserve">De Precios y Tarifas a Entes Públicos</t>
  </si>
  <si>
    <t xml:space="preserve">De Precios y Tarifas a Entes Privados</t>
  </si>
  <si>
    <t xml:space="preserve">De Tarifas a Entes Públicos</t>
  </si>
  <si>
    <t xml:space="preserve">De Tarifas a Entes Privados</t>
  </si>
  <si>
    <t xml:space="preserve">Subsidio a la Vivienda</t>
  </si>
  <si>
    <t xml:space="preserve">Bono de Desarrollo Humano</t>
  </si>
  <si>
    <t xml:space="preserve">Por Adquisición de Insumos Agroquímicos</t>
  </si>
  <si>
    <t xml:space="preserve">Subsidio Consumo Interno de Derivados de Petróleo</t>
  </si>
  <si>
    <t xml:space="preserve">Bono Desnutrición Cero</t>
  </si>
  <si>
    <t xml:space="preserve">Pensión de Adultos Mayores</t>
  </si>
  <si>
    <t xml:space="preserve">Pensión para Personas con Discapacidad</t>
  </si>
  <si>
    <t xml:space="preserve">Bono por Discapacidad</t>
  </si>
  <si>
    <t xml:space="preserve">Bono por Emergencia</t>
  </si>
  <si>
    <t xml:space="preserve">Bono Joaquín Gallegos Lara</t>
  </si>
  <si>
    <t xml:space="preserve">Bono de Adherencia a la Tuberculosis</t>
  </si>
  <si>
    <t xml:space="preserve">Aportes   y   Participaciones   Corrientes   a   Gobiernos   Autónomos   Descentralizados   y
Regímenes Especiales</t>
  </si>
  <si>
    <t xml:space="preserve">Compensaciones a Municipios por Leyes y Decretos</t>
  </si>
  <si>
    <t xml:space="preserve">Compensaciones a Consejos Provinciales por Leyes y Decretos</t>
  </si>
  <si>
    <t xml:space="preserve">A Municipios que no son Capitales de Provincia, por Aporte del FODESEC</t>
  </si>
  <si>
    <t xml:space="preserve">A Consejos Provinciales por Aporte del FODESEC</t>
  </si>
  <si>
    <t xml:space="preserve">Al INGALA por Aporte del FODESEC</t>
  </si>
  <si>
    <t xml:space="preserve">Al CONCOPE por Aporte del FODESEC</t>
  </si>
  <si>
    <t xml:space="preserve">A Juntas Parroquiales Rurales</t>
  </si>
  <si>
    <t xml:space="preserve">Al CONCOPE por Aporte del FONDEPRO</t>
  </si>
  <si>
    <t xml:space="preserve">A Municipios por Aporte del Fondo de Descentralización</t>
  </si>
  <si>
    <t xml:space="preserve">A Consejos Provinciales del Fondo de Descentralización</t>
  </si>
  <si>
    <t xml:space="preserve">A Municipios Capitales de Provincia por Aporte del FODESEC</t>
  </si>
  <si>
    <t xml:space="preserve">A Gobiernos Autónomos Descentralizados Distritales y Cantonales por Emergencias</t>
  </si>
  <si>
    <t xml:space="preserve">A Gobiernos Autónomos Descentralizados Provinciales y Régimen Especial de Galápagos
por Emergencias</t>
  </si>
  <si>
    <t xml:space="preserve">A Gobiernos Autónomos Descentralizados Parroquiales Rurales por Emergencias</t>
  </si>
  <si>
    <t xml:space="preserve">A Gobiernos Autónomos Descentralizados Regionales por Emergencias</t>
  </si>
  <si>
    <t xml:space="preserve">A Gobiernos Autónomos Descentralizados Regionales</t>
  </si>
  <si>
    <t xml:space="preserve">A   Gobiernos   Autónomos   Descentralizados   Provinciales   y   al   Régimen   Especial   de
Galápagos por la participación en el 21% de Ingresos Permanentes</t>
  </si>
  <si>
    <t xml:space="preserve">A Gobiernos Autónomos Descentralizados Distritales y Municipales por la participación en el 21% de Ingresos Permanentes</t>
  </si>
  <si>
    <t xml:space="preserve">A Gobiernos Autónomos Descentralizados Parroquiales Rurales por la Participación en el
21% de Ingresos Permanentes</t>
  </si>
  <si>
    <t xml:space="preserve">A Gobiernos Autónomos Descentralizados Provinciales y Régimen Especial de Galápagos
por la participación en el 10% de Ingresos no Permanentes</t>
  </si>
  <si>
    <t xml:space="preserve">A Gobiernos Autónomos Descentralizados Distritales y Municipales por la participación en
el 10% de Ingresos no Permanentes</t>
  </si>
  <si>
    <t xml:space="preserve">A Gobiernos Autónomos Descentralizados Parroquiales Rurales por la participación en el
10% de Ingresos no Permanentes</t>
  </si>
  <si>
    <t xml:space="preserve">A Gobiernos Autónomos Descentralizados Provinciales por el Ejercicio de la Competencia
de Riego y Drenaje</t>
  </si>
  <si>
    <t xml:space="preserve">A Gobiernos Autónomos Descentralizados Metropolitanos y Municipales por el Ejercicio de
la Competencia de Tránsito, Transporte Terrestre y Seguridad Vial</t>
  </si>
  <si>
    <t xml:space="preserve">A Gobiernos Autónomos Descentralizados de la provincia del Guayas</t>
  </si>
  <si>
    <t xml:space="preserve">A Gobiernos Autónomos Descentralizados Metropolitanos y Municipales para el Ejercicio
de la Competencia para Preservar el Patrimonio Arquitectónico y Cultural</t>
  </si>
  <si>
    <t xml:space="preserve">Participaciones  Corrientes  en  los  Ingresos  Petroleros  a  favor  de  la  Fuente  Fiscal  del
Presupuesto General del Estado</t>
  </si>
  <si>
    <t xml:space="preserve">Por Exportaciones de Derivados de Petróleo</t>
  </si>
  <si>
    <t xml:space="preserve">Por Venta Interna de Derivados del Petróleo</t>
  </si>
  <si>
    <t xml:space="preserve">Por Tarifa del Oleoducto de Empresas Privadas</t>
  </si>
  <si>
    <t xml:space="preserve">Del Fondo de Inversión Petrolera 10% Exportación Directa de Crudo y Derivados  y Tarifa
Transporte SOTE</t>
  </si>
  <si>
    <t xml:space="preserve">Del Fondo de Inversión Petrolera de la Venta Interna de Derivados</t>
  </si>
  <si>
    <t xml:space="preserve">Por Compensación Obligaciones Tributarias Bloque 15</t>
  </si>
  <si>
    <t xml:space="preserve">Del Fondo de Estabilización Petrolera</t>
  </si>
  <si>
    <t xml:space="preserve">Por la Participación en las Exportaciones de Crudo ex - Consorcio</t>
  </si>
  <si>
    <t xml:space="preserve">Por Otras Participaciones no Especificadas</t>
  </si>
  <si>
    <t xml:space="preserve">Por Participaciones Corrientes de los Entes Públicos y Privados en los Ingresos Petroleros</t>
  </si>
  <si>
    <t xml:space="preserve">Al Presupuesto General del Estado</t>
  </si>
  <si>
    <t xml:space="preserve">Al Sector Privado</t>
  </si>
  <si>
    <t xml:space="preserve">Por Participaciones Corrientes de los Entes Públicos y Privados en Ingresos Preasignados</t>
  </si>
  <si>
    <t xml:space="preserve">A Entidades del Gobierno Seccional</t>
  </si>
  <si>
    <t xml:space="preserve">Al Sector Financiero Público</t>
  </si>
  <si>
    <t xml:space="preserve">Transferencias Corrientes a la Seguridad Social</t>
  </si>
  <si>
    <t xml:space="preserve">Contribuciones 40% Pensiones Pagadas por el Seguro General</t>
  </si>
  <si>
    <t xml:space="preserve">Contribución 40% Pensiones Riesgos del Trabajo</t>
  </si>
  <si>
    <t xml:space="preserve">Financiamiento Seguro Social Campesino, 30% del 1% de Sueldos y Salarios</t>
  </si>
  <si>
    <t xml:space="preserve">Contribuciones 40% Pensiones Seguro Social Campesino</t>
  </si>
  <si>
    <t xml:space="preserve">Aporte Anual Seguro Social Campesino</t>
  </si>
  <si>
    <t xml:space="preserve">Reservas Matemáticas</t>
  </si>
  <si>
    <t xml:space="preserve">Contribución de Hasta el 60% Pensiones ISSFA</t>
  </si>
  <si>
    <t xml:space="preserve">Por Pensiones a Cargo del Estado Pagadas por el ISSFA</t>
  </si>
  <si>
    <t xml:space="preserve">Contribución 60% Pensiones ISSPOL</t>
  </si>
  <si>
    <t xml:space="preserve">Por Pensiones a Cargo del Estado pagadas por el ISSPOL</t>
  </si>
  <si>
    <t xml:space="preserve">Reconocimiento de Pago de Pensiones a Héroes y Heroínas Nacionales</t>
  </si>
  <si>
    <t xml:space="preserve">Pensiones Ley 2004-39</t>
  </si>
  <si>
    <t xml:space="preserve">Pensiones del Seguro Adicional del  Magisterio Fiscal</t>
  </si>
  <si>
    <t xml:space="preserve">A  la  Seguridad  Social  por  Subsidio  del  Porcentaje  de  la  Aportación  Individual  de  las Personas que Realizan Trabajo no Remunerado del Hogar</t>
  </si>
  <si>
    <t xml:space="preserve">A la Seguridad Social por Aporte del Estado por el Trabajo Juvenil</t>
  </si>
  <si>
    <t xml:space="preserve">Transferencias por Convenios Internacionales</t>
  </si>
  <si>
    <t xml:space="preserve">Convenios Internacionales para la Seguridad Social</t>
  </si>
  <si>
    <t xml:space="preserve">Asignación a Distribuir para Transferencias y Donaciones Corrientes</t>
  </si>
  <si>
    <t xml:space="preserve">PREVISIONES PARA REASIGNACION</t>
  </si>
  <si>
    <t xml:space="preserve">GASTOS DE PRODUCCIÓN</t>
  </si>
  <si>
    <t xml:space="preserve">GASTOS EN PERSONAL PARA LA PRODUCCIÓN</t>
  </si>
  <si>
    <t xml:space="preserve">Remuneración Mensual Unificada de Docentes del Magisterio y Docentes e Investigadores
Universitarios</t>
  </si>
  <si>
    <t xml:space="preserve">Bonificación por Millaje</t>
  </si>
  <si>
    <t xml:space="preserve">Bonificación para Educadores Comunitarios y Alfabetizadores</t>
  </si>
  <si>
    <t xml:space="preserve">Compensación por Cesación de Funciones</t>
  </si>
  <si>
    <t xml:space="preserve">Asignación Global de Jubilación Patronal para Trabajadores Amparados por el Código del
Trabajo</t>
  </si>
  <si>
    <t xml:space="preserve">Asignación a Distribuir para Gastos en Personal de Producción</t>
  </si>
  <si>
    <t xml:space="preserve">BIENES Y SERVICIOS PARA LA PRODUCCIÓN</t>
  </si>
  <si>
    <t xml:space="preserve">Edición,     Impresión,     Reproducción,     Publicaciones,     Suscripciones,     Fotocopiado,
Traducción,  Empastado,  Enmarcación,  Serigrafía,  Fotografía,  Carnetización,  Filmación  e Imágenes Satelitales</t>
  </si>
  <si>
    <t xml:space="preserve">Difusión e Información</t>
  </si>
  <si>
    <t xml:space="preserve">Servicio de Vigilancia</t>
  </si>
  <si>
    <t xml:space="preserve">Servicios de Aseo; Lavado de Vestimenta de Trabajo; Fumigación, Desinfección y Limpieza
de Instalaciones.</t>
  </si>
  <si>
    <t xml:space="preserve">Servicios para Actividades Agropecuarias, Silvícolas y Pesca</t>
  </si>
  <si>
    <t xml:space="preserve">Servicio  de  Incineración  de  Documentos  Públicos;  Bienes  Defectuosos  y/o  Caducados;
Desechos de Laboratorio; y, Otros</t>
  </si>
  <si>
    <r>
      <rPr>
        <b val="true"/>
        <sz val="9"/>
        <rFont val="Arial"/>
        <family val="2"/>
      </rPr>
      <t xml:space="preserve">Servicios  de  Provisión  de  Dispositivos  Electrónicos  para  Registro  de  Firmas  </t>
    </r>
    <r>
      <rPr>
        <sz val="9"/>
        <rFont val="Arial"/>
        <family val="2"/>
      </rPr>
      <t xml:space="preserve">Digitales
Gastos destinados al pago del servicio por la provisión de dispositivos electrónicos para registrar firmas digitales.</t>
    </r>
  </si>
  <si>
    <t xml:space="preserve">Servicios para las Actividades Mineras e Hidrocarburíferas</t>
  </si>
  <si>
    <t xml:space="preserve">Servicios de Monitoreo de la Información en Televisión, Radio, Prensa, Medios On - Line y
Otros</t>
  </si>
  <si>
    <t xml:space="preserve">Servicios   de   Almacenamiento,   Control,   Custodia   y   Dispensación   de   Medicamentos,
Materiales e Insumos Médicos</t>
  </si>
  <si>
    <t xml:space="preserve">Otros Servicios</t>
  </si>
  <si>
    <t xml:space="preserve">Gastos para la Atención de Delegados Extranjeros y Nacionales. Deportistas, Entrenadores
y Cuerpo Técnico que Representen al País</t>
  </si>
  <si>
    <t xml:space="preserve">Recargos por los Cambios en la uUilización de Pasajes al Interior y al Exterior emitidos por
las Empresas</t>
  </si>
  <si>
    <t xml:space="preserve">Instalación, Mantenimiento y Reparaciones Menores</t>
  </si>
  <si>
    <t xml:space="preserve">Terrenos</t>
  </si>
  <si>
    <t xml:space="preserve">Edificios,  Locales,  Residencias  y  Cableado  Estructurado  (Intalaci´n,  Mantenimiento  y
Reparación)</t>
  </si>
  <si>
    <t xml:space="preserve">Mobiliario (Instalación, Mantenimiento y Reparación)</t>
  </si>
  <si>
    <t xml:space="preserve">Maquinarias y Equipos (Mantenimiento y Reparación)</t>
  </si>
  <si>
    <t xml:space="preserve">Gastos en Mantenimiento de Áreas Verdes y Arreglo de Vías Internas</t>
  </si>
  <si>
    <t xml:space="preserve">Instalación, Mantenimiento y Reparación de Bienes Deportivos</t>
  </si>
  <si>
    <t xml:space="preserve">Edificios,    Locales,    Residencias,    Parqueaderos,    Casilleros    Judiciales    y   Bancarios
(Arrendamiento)</t>
  </si>
  <si>
    <t xml:space="preserve">Maquinaria y Equipo (Arrendamiento)</t>
  </si>
  <si>
    <t xml:space="preserve">Contratación de Estudios, Investigaciones y Servicios Técnicos  Especializados</t>
  </si>
  <si>
    <t xml:space="preserve">Servicios de Auditoría</t>
  </si>
  <si>
    <t xml:space="preserve">Servicios de Capacitación</t>
  </si>
  <si>
    <t xml:space="preserve">Registro,  Inscripción  y Otros  Gastos  previos  a  ser  aceptados  en  una  Capacitación  en  el
Exterior</t>
  </si>
  <si>
    <t xml:space="preserve">Bienes de Uso y Consumo de Producción</t>
  </si>
  <si>
    <t xml:space="preserve">Vestuario, Lencería y Prendas de Protección</t>
  </si>
  <si>
    <t xml:space="preserve">Combustibles, Lubricantes y Aditivos</t>
  </si>
  <si>
    <t xml:space="preserve">Herramientas</t>
  </si>
  <si>
    <t xml:space="preserve">Medicinas y Productos Farmacéuticos</t>
  </si>
  <si>
    <t xml:space="preserve">Insumos,  Bienes,  Materiales  y  Suministros  para  la  Construcción,  Eléctricos,  Plomería,
Carpintería, Señalización Vial, Navegación y Contra Incendios</t>
  </si>
  <si>
    <t xml:space="preserve">Adquisición de Accesorios y Productos Químicos</t>
  </si>
  <si>
    <t xml:space="preserve">Menaje de Cocina, de Hogar, Accesorios Descartables y Accesorios de Oficina</t>
  </si>
  <si>
    <t xml:space="preserve">Insumos, Bienes y Materiales para la Producción de Programas de Radio y Televisión</t>
  </si>
  <si>
    <t xml:space="preserve">Ayudas, Insumos y Accesorios para Compensar Discapacidades</t>
  </si>
  <si>
    <t xml:space="preserve">Insumos, Bienes, Materiales y Suministros para Investigación</t>
  </si>
  <si>
    <t xml:space="preserve">Otros de Uso y Consumo Productivo</t>
  </si>
  <si>
    <t xml:space="preserve">Créditos por Impuesto al Valor Agregado</t>
  </si>
  <si>
    <t xml:space="preserve">Adquisiciones de Materias Primas</t>
  </si>
  <si>
    <t xml:space="preserve">Agrícolas, Pecuarios, Silvícolas y Acuícolas</t>
  </si>
  <si>
    <t xml:space="preserve">Químicos e Industriales</t>
  </si>
  <si>
    <t xml:space="preserve">Mineros</t>
  </si>
  <si>
    <t xml:space="preserve">Petróleo y Gas Natural</t>
  </si>
  <si>
    <t xml:space="preserve">Químicos</t>
  </si>
  <si>
    <t xml:space="preserve">Industriales</t>
  </si>
  <si>
    <t xml:space="preserve">Otras Materias Primas</t>
  </si>
  <si>
    <t xml:space="preserve">Adquisición de Productos en Proceso o Semielaborados</t>
  </si>
  <si>
    <t xml:space="preserve">Otros Productos Semielaborados</t>
  </si>
  <si>
    <t xml:space="preserve">Adquisiciones de Productos Terminados</t>
  </si>
  <si>
    <t xml:space="preserve">Químicos e Industriales no Petroleros</t>
  </si>
  <si>
    <t xml:space="preserve">Petróleo Crudo</t>
  </si>
  <si>
    <t xml:space="preserve">Equipos e Instrumental Médico</t>
  </si>
  <si>
    <t xml:space="preserve">Otros Productos Terminados</t>
  </si>
  <si>
    <t xml:space="preserve">Mobiliarios (No Depreciables)</t>
  </si>
  <si>
    <t xml:space="preserve">Asignación a Distribuir para Bienes y Servicios de Producción</t>
  </si>
  <si>
    <t xml:space="preserve">OTROS GASTOS DE PRODUCCIÓN</t>
  </si>
  <si>
    <t xml:space="preserve">Tasas Generales, Impuestos, Contribuciones, Permisos, Licencias y Patentes</t>
  </si>
  <si>
    <t xml:space="preserve">Tasas Portuarias y Aereoportuarias</t>
  </si>
  <si>
    <t xml:space="preserve">Otros Impuestos, Tasas y Contribuciones</t>
  </si>
  <si>
    <t xml:space="preserve">Gastos por Servicios Financieros</t>
  </si>
  <si>
    <t xml:space="preserve">Obligaciones con el IESS por Coactivas Interpuestas por el IESS</t>
  </si>
  <si>
    <t xml:space="preserve">DIETAS</t>
  </si>
  <si>
    <t xml:space="preserve">Asignación a Distribuir para Otros Gastos de Producción</t>
  </si>
  <si>
    <t xml:space="preserve">GASTOS DE INVERSIÓN</t>
  </si>
  <si>
    <t xml:space="preserve">GASTOS EN PERSONAL PARA INVERSIÓN</t>
  </si>
  <si>
    <t xml:space="preserve">Remuneración   Mensual   Unificada   de   Docentes   del   Magisterio   y   de   Docentes   e
Investigadores Universitarios</t>
  </si>
  <si>
    <t xml:space="preserve">Remuneración Unificada para Pasantes</t>
  </si>
  <si>
    <t xml:space="preserve">Asignación a Distribuir para Gastos en Personal de Inversión</t>
  </si>
  <si>
    <t xml:space="preserve">BIENES Y SERVICIOS PARA INVERSIÓN</t>
  </si>
  <si>
    <t xml:space="preserve">Edición,     Impresión,     Reproducción,     Publicaciones,     Suscripciones,     Fotocopiado, Traducción,  Empastado,  Enmarcación,  Serigrafía,  Fotografía,  Carnetización,  Filmación  e
Imágenes Satelitales y otros elementos oficiales</t>
  </si>
  <si>
    <t xml:space="preserve">Servicios de Aseo; Lavado de Vestimenta de Trabajo; Fumigación, Desinfección y Limpieza de las Instalaciones de las entidades públicas.</t>
  </si>
  <si>
    <t xml:space="preserve">Servicio de Implementación de Bancos de Información</t>
  </si>
  <si>
    <t xml:space="preserve">Servicio  de  Incineración  de  Documentos  Públicos;  Bienes  Defectuosos  y /o  Caducados;
Desechos de Laboratorio; y, Otros</t>
  </si>
  <si>
    <t xml:space="preserve">Servicios de Provisión de Dispositivos Electrónicos y Certificación para Registro de Firmas
Digitales</t>
  </si>
  <si>
    <t xml:space="preserve">Servicios de Protección y Asistencia Técnica a Victimas, Testigos y Otros Participantes en
Procesos Penales</t>
  </si>
  <si>
    <t xml:space="preserve">Comisiones por la Venta de Productos; Servicios Postales y Financieros</t>
  </si>
  <si>
    <t xml:space="preserve">Servicios de Monitoreo de la Información en Televisión, Radio, Prensa, Medios On-Line y
Otros</t>
  </si>
  <si>
    <t xml:space="preserve">Servicios   de   Almacenamiento,   Control,   Custodia   y   Dispensación   de   Medicamentos,
Materiales e Insumos Médicos y Otros</t>
  </si>
  <si>
    <t xml:space="preserve">Viático por Gastos de Residencia</t>
  </si>
  <si>
    <t xml:space="preserve">Gastos para la Atención a Delegados Extranjeros y Nacionales. Deportistas, Entrenadores y Cuerpo Técnico que Representen al País</t>
  </si>
  <si>
    <t xml:space="preserve">Recargos por los cambios en la utilización de pasajes al interior y al exterior emitidos por
las empresas</t>
  </si>
  <si>
    <t xml:space="preserve">Instalaciones, Mantenimientos y Reparaciones</t>
  </si>
  <si>
    <t xml:space="preserve">Edificios,  Locales,  Residencias  y  Cableado  Estructurado  (Mantenimiento,  Reparación  e
Instalación)</t>
  </si>
  <si>
    <t xml:space="preserve">Mobiliarios (Instalación, Mantenimiento y Reparación)</t>
  </si>
  <si>
    <t xml:space="preserve">Contrataciones de Estudios, Investigaciones y Servicios Técnicos Especializados</t>
  </si>
  <si>
    <t xml:space="preserve">Registro, Inscripción y Otros Gastos previos a la aceptación para una Capacitación en el
Exterior</t>
  </si>
  <si>
    <t xml:space="preserve">Bienes de Uso y Consumo de Inversión</t>
  </si>
  <si>
    <t xml:space="preserve">Vestuario, Lencería, Prendas de Protección, carpas y otros</t>
  </si>
  <si>
    <t xml:space="preserve">Insumos,  Bienes,  Materiales  y  Suministros  para  la  Construcción,  Electricidad,  Plomería,
Carpintería, Señalización Vial, Navegación y Contra Incendios</t>
  </si>
  <si>
    <t xml:space="preserve">Insumos,  Bienes  y  Materiales  para  la  Producción  de  Programas  de  Radio  y  Televisión; Eventos Culturales; Artísticos; y,  Entretenimiento en General</t>
  </si>
  <si>
    <t xml:space="preserve">Otros de Uso y Consumo de Inversión</t>
  </si>
  <si>
    <t xml:space="preserve">Partes y Repuestos (No Depreciables)</t>
  </si>
  <si>
    <t xml:space="preserve">Fondos de Reposición de Inversión</t>
  </si>
  <si>
    <t xml:space="preserve">Fondos de Reposición Cajas Chicas en Proyectos y Programas de Inversión</t>
  </si>
  <si>
    <t xml:space="preserve">Fondos Rotativos en Proyectos y Programas de Inversión</t>
  </si>
  <si>
    <t xml:space="preserve">Asignación a Distribuir para Bienes y Servicios de Inversión</t>
  </si>
  <si>
    <t xml:space="preserve">OBRAS PÚBLICAS</t>
  </si>
  <si>
    <t xml:space="preserve">Obras de Infraestructura</t>
  </si>
  <si>
    <t xml:space="preserve">De Agua Potable</t>
  </si>
  <si>
    <t xml:space="preserve">De Riego y Manejo de Aguas</t>
  </si>
  <si>
    <t xml:space="preserve">De Alcantarillado</t>
  </si>
  <si>
    <t xml:space="preserve">De Urbanización y Embellecimiento</t>
  </si>
  <si>
    <t xml:space="preserve">Obras Públicas de Transporte y Vías</t>
  </si>
  <si>
    <t xml:space="preserve">Obras Públicas para Telecomunicaciones</t>
  </si>
  <si>
    <t xml:space="preserve">Construcciones y Edificaciones</t>
  </si>
  <si>
    <t xml:space="preserve">Hospitales y Centros de Asistencia Social y Salud</t>
  </si>
  <si>
    <t xml:space="preserve">Construcciones Agropecuarias</t>
  </si>
  <si>
    <t xml:space="preserve">Plantas Industriales</t>
  </si>
  <si>
    <t xml:space="preserve">Habilitamiento y Protección del Suelo, Subsuelo y Áreas Ecológicas</t>
  </si>
  <si>
    <t xml:space="preserve">Formación de Plantaciones</t>
  </si>
  <si>
    <t xml:space="preserve">Explotación de Aguas Subterráneas</t>
  </si>
  <si>
    <t xml:space="preserve">Obras de Infraestructura para el Control de Inundaciones y Estabilización de Cauces</t>
  </si>
  <si>
    <t xml:space="preserve">Otras Obras de Infraestructura</t>
  </si>
  <si>
    <t xml:space="preserve">Obras para Generación de Energía</t>
  </si>
  <si>
    <t xml:space="preserve">Obras para Generación Eléctrica Hidráulica</t>
  </si>
  <si>
    <t xml:space="preserve">Obras para Generación Eléctrica Térmica</t>
  </si>
  <si>
    <t xml:space="preserve">Obras para Sistemas Alternativos de Generación de Energía</t>
  </si>
  <si>
    <t xml:space="preserve">Otros Sistemas de Generación de Energía</t>
  </si>
  <si>
    <t xml:space="preserve">Obras Hidrocarburíferas y Mineras</t>
  </si>
  <si>
    <t xml:space="preserve">Obras para Extracción de Hidrocarburos</t>
  </si>
  <si>
    <t xml:space="preserve">Obras para la Refinación</t>
  </si>
  <si>
    <t xml:space="preserve">En Obras para el Almacenamiento</t>
  </si>
  <si>
    <t xml:space="preserve">Obras para la Comercialización</t>
  </si>
  <si>
    <t xml:space="preserve">Obras para el Transporte de Materias Primas y Derivados</t>
  </si>
  <si>
    <t xml:space="preserve">Obras para la Actividad Minera</t>
  </si>
  <si>
    <t xml:space="preserve">Otras Obras para el Sector Hidrocarburífero y Minero</t>
  </si>
  <si>
    <t xml:space="preserve">Obras en Líneas, Redes e Instalaciones Eléctricas y de Telecomunicaciones</t>
  </si>
  <si>
    <t xml:space="preserve">Líneas, Redes e Instalaciones Eléctricas</t>
  </si>
  <si>
    <t xml:space="preserve">Líneas, Redes e Instalaciones de Telecomunicaciones</t>
  </si>
  <si>
    <t xml:space="preserve">Otras Obras Eléctricas y de Telecomunicaciones</t>
  </si>
  <si>
    <t xml:space="preserve">Mantenimiento y Reparaciones</t>
  </si>
  <si>
    <t xml:space="preserve">En Obras de Infraestructura</t>
  </si>
  <si>
    <t xml:space="preserve">En Obras para Generación de Energía Eléctrica</t>
  </si>
  <si>
    <t xml:space="preserve">En Obras Hidrocarburíferas y Mineras</t>
  </si>
  <si>
    <t xml:space="preserve">En Obras de Líneas, Redes e Instalaciones Eléctricas y de Telecomunicaciones</t>
  </si>
  <si>
    <t xml:space="preserve">Otros Mantenimientos y Reparaciones de Obras</t>
  </si>
  <si>
    <t xml:space="preserve">Asignación a Distribuir para Obras Públicas</t>
  </si>
  <si>
    <t xml:space="preserve">OTROS GASTOS DE INVERSIÓN</t>
  </si>
  <si>
    <t xml:space="preserve">Costas    Judiciales;    Trámites    Notariales,    Legalización    de    Documentos    y   Arreglos
Extrajudiciales</t>
  </si>
  <si>
    <t xml:space="preserve">Intereses por mora Patronal al IESS</t>
  </si>
  <si>
    <t xml:space="preserve">Asignación sujeta a distribución para Inversión</t>
  </si>
  <si>
    <t xml:space="preserve">TRANSFERENCIAS Y DONACIONES PARA INVERSIÓN</t>
  </si>
  <si>
    <t xml:space="preserve">Transferencias para Inversión al Sector Público</t>
  </si>
  <si>
    <t xml:space="preserve">A Entidades Descentralizadas y Autónomas (Transferencias para Inversión)</t>
  </si>
  <si>
    <t xml:space="preserve">Transferencias y Donaciones de Inversión al Sector Privado Interno</t>
  </si>
  <si>
    <t xml:space="preserve">Transferencias y Donaciones al  Sector Privado Financiero</t>
  </si>
  <si>
    <t xml:space="preserve">Transferencias y Donaciones al Sector Privado no Financiero</t>
  </si>
  <si>
    <t xml:space="preserve">Becas</t>
  </si>
  <si>
    <t xml:space="preserve">Bono de la Vivienda</t>
  </si>
  <si>
    <t xml:space="preserve">Transferencias  al  Sector  Privado  no  Financiero  para  sustitución  del  gas  licuado  de</t>
  </si>
  <si>
    <t xml:space="preserve">Transferencias y Donaciones de Inversión al Exterior</t>
  </si>
  <si>
    <t xml:space="preserve">Al  Exterior</t>
  </si>
  <si>
    <t xml:space="preserve">A Organismos Externos Partícipes del Fondo Ecuador – Venezuela para el Desarrollo</t>
  </si>
  <si>
    <t xml:space="preserve">Transferencias de Inversión al Sector Privado no Financiero</t>
  </si>
  <si>
    <t xml:space="preserve">Subsidios e Incentivo Económico</t>
  </si>
  <si>
    <t xml:space="preserve">Bono de Desnutrición Cero</t>
  </si>
  <si>
    <t xml:space="preserve">Incentivo Económico para Actividades Agropecuarias, Caza y Pesca</t>
  </si>
  <si>
    <r>
      <rPr>
        <sz val="9"/>
        <rFont val="Arial"/>
        <family val="2"/>
      </rPr>
      <t xml:space="preserve">Aportes   y   Participaciones   para   Inversión   a   </t>
    </r>
    <r>
      <rPr>
        <b val="true"/>
        <sz val="9"/>
        <rFont val="Arial"/>
        <family val="2"/>
      </rPr>
      <t xml:space="preserve">Gobiernos   Autónomos   Descentralizados   y
Regímenes Especiales</t>
    </r>
  </si>
  <si>
    <t xml:space="preserve">Al Fondo de Inversiones Municipales por Aporte del FODESEC</t>
  </si>
  <si>
    <t xml:space="preserve">A Municipios Capitales de Provincia, por Aporte del FODESEC</t>
  </si>
  <si>
    <t xml:space="preserve">A Gobiernos Autónomos Descentralizados por Emergencias</t>
  </si>
  <si>
    <t xml:space="preserve">A Gobiernos Autónomos Descentralizados Provinciales y Régimen Especial de Galápagos
por el Ejercicio de Nuevas Competencias</t>
  </si>
  <si>
    <t xml:space="preserve">A  Gobiernos  Autónomos  Descentralizados  Distritales  y  Municipales  por  el  Ejercicio  de
Nuevas Competencias</t>
  </si>
  <si>
    <t xml:space="preserve">Participaciones  de  Capital  en  los  Ingresos  Petroleros  a  favor  de  la  Fuente  Fiscal  del
Presupuesto General del Estado</t>
  </si>
  <si>
    <t xml:space="preserve">Por Regalías de PETROECUADOR</t>
  </si>
  <si>
    <t xml:space="preserve">Por Regalías de Participación del Estado</t>
  </si>
  <si>
    <t xml:space="preserve">Por Regalías de Campos Marginales</t>
  </si>
  <si>
    <t xml:space="preserve">Por Regalías de Alianzas Operativas</t>
  </si>
  <si>
    <t xml:space="preserve">Por Exportaciones de Petróleo de PETROECUADOR Ex-Consorcio</t>
  </si>
  <si>
    <t xml:space="preserve">Por Exportaciones de Petróleo de PETROECUADOR Nororiente</t>
  </si>
  <si>
    <t xml:space="preserve">Por Exportaciones de Petróleo Participación con City Oriente  Bloque 27</t>
  </si>
  <si>
    <t xml:space="preserve">Por Exportaciones de Petróleo Participación con YPF Bloque 16 y BOGUI CAPIRON</t>
  </si>
  <si>
    <t xml:space="preserve">Por Exportaciones de Petróleo Participación con Canadá Grande Bloque 1</t>
  </si>
  <si>
    <t xml:space="preserve">Por Exportaciones de Petróleo Participación con PERENCO Coca Payamino y Bloques 7 y
21</t>
  </si>
  <si>
    <t xml:space="preserve">Por Exportaciones de Crudo Participación con Occidental Lim y Bloque 15 y EdenYuturi</t>
  </si>
  <si>
    <t xml:space="preserve">De Exportaciones de Petróleo Participación Petro -Oriental Bloques 14 y 17</t>
  </si>
  <si>
    <t xml:space="preserve">Por  Exportaciones  de  Petróleo  Participación  con  Ecuador  TLC  Bloque  18  y  Campo Compartido Palo Azul</t>
  </si>
  <si>
    <t xml:space="preserve">Por Exportaciones de Petróleo Participación con CNPC Bloque 11 Cristal Rubí</t>
  </si>
  <si>
    <t xml:space="preserve">Por Exportaciones de Petróleo de Participación en Campos Marginales</t>
  </si>
  <si>
    <t xml:space="preserve">Por Exportaciones de Petróleo de Alianzas Operativas</t>
  </si>
  <si>
    <t xml:space="preserve">Por Exportaciones de Petróleo de Diferencial de Calidad</t>
  </si>
  <si>
    <t xml:space="preserve">Por Exportaciones de Petróleo de Compañías de Prestación de Servicios</t>
  </si>
  <si>
    <t xml:space="preserve">Por  Exportaciones  de  Petróleo  de  Compañías  de  Prestación  de  Servicios  Específicos</t>
  </si>
  <si>
    <t xml:space="preserve">Por  Exportaciones  de  Petróleo  de  Compañías  de  Prestación  de  Servicios  Específicos
Tivacuno</t>
  </si>
  <si>
    <t xml:space="preserve">Por Participación de Excedentes de Precios de Contratos Petroleros con Andes Petroleum
Bloque Fanny 18 B – Tarapoa</t>
  </si>
  <si>
    <t xml:space="preserve">Por  Participación  de  Excedentes  de  Precios  de  Contratos  Petroleros  con  City  Oriente
Bloque 27</t>
  </si>
  <si>
    <t xml:space="preserve">Por Participación de Excedentes de Precios de Contratos Petroleros con Perenco Bloques
7 y 21</t>
  </si>
  <si>
    <t xml:space="preserve">Por  Participación  de  Excedentes  de  Precios  de  Contratos  Petroleros  con  Petro-Oriental
Bloques 14 y 17</t>
  </si>
  <si>
    <t xml:space="preserve">Por  Participación  de  Excedentes  de  Precios  de  Contratos  Petroleros  con  REPSOL  YPF
Bloque 16</t>
  </si>
  <si>
    <t xml:space="preserve">Por Participación de Excedentes de Precios de Contratos Petroleros con Ecuador TLC SA Bloque 18 Palo Azul</t>
  </si>
  <si>
    <t xml:space="preserve">Por Participación de Excedentes de Precios de Contratos Petroleros con Canadá Grande
Limit.</t>
  </si>
  <si>
    <t xml:space="preserve">Por Exportaciones de Petróleo Bloque 15 y Unificados</t>
  </si>
  <si>
    <t xml:space="preserve">Por Exportaciones de Petróleo de Participación con Andes Petroleum Bloque Fanny 18 B -
Tarapoa</t>
  </si>
  <si>
    <t xml:space="preserve">Por Regalías PETROAMAZONAS Bloque 15</t>
  </si>
  <si>
    <t xml:space="preserve">Por Regalías PETROECUADOR Bloque 27</t>
  </si>
  <si>
    <t xml:space="preserve">Por Exportaciones de Petróleo Bloque 27</t>
  </si>
  <si>
    <t xml:space="preserve">Por la Explotación de Gas Natural</t>
  </si>
  <si>
    <t xml:space="preserve">Por   Participaciones   de   Capital   de   los   Entes   Públicos   y   Privados   en   los   Ingresos
Hidrocarburíferos</t>
  </si>
  <si>
    <t xml:space="preserve">Por   Participaciones   para   Inversión   de   los   Entes   Públicos   y   Privados   en   Ingresos
Preasignados</t>
  </si>
  <si>
    <t xml:space="preserve">Asignación a Distribuir para Transferencias y Donaciones de Inversión</t>
  </si>
  <si>
    <t xml:space="preserve">GASTOS DE CAPITAL</t>
  </si>
  <si>
    <t xml:space="preserve">BIENES DE LARGA DURACIÓN</t>
  </si>
  <si>
    <t xml:space="preserve">Bienes Muebles</t>
  </si>
  <si>
    <t xml:space="preserve">Mobiliarios (de Larga Duración)</t>
  </si>
  <si>
    <t xml:space="preserve">Maquinarias y Equipos (de Larga Duración)</t>
  </si>
  <si>
    <t xml:space="preserve">Vehículos (de Larga Duración)</t>
  </si>
  <si>
    <t xml:space="preserve">Herramientas (de Larga Duración)</t>
  </si>
  <si>
    <t xml:space="preserve">Bienes Artísticos y Culturales</t>
  </si>
  <si>
    <t xml:space="preserve">Bienes de Seguridad Nacional Estratégica</t>
  </si>
  <si>
    <t xml:space="preserve">Equipo Médico</t>
  </si>
  <si>
    <t xml:space="preserve">Instrumental Médico</t>
  </si>
  <si>
    <t xml:space="preserve">Equipo Odontológico</t>
  </si>
  <si>
    <t xml:space="preserve">Instrumental Odontológico</t>
  </si>
  <si>
    <t xml:space="preserve">Equipo  e  Instrumental  Médico  y  Odontológico  de  Uso  Inmediato  para  la  Prestación  de
Servicios de Salud</t>
  </si>
  <si>
    <t xml:space="preserve">Bienes Inmuebles</t>
  </si>
  <si>
    <t xml:space="preserve">Terrenos (Inmuebles)</t>
  </si>
  <si>
    <t xml:space="preserve">Edificios, Locales y Residencias (Inmuebles)</t>
  </si>
  <si>
    <t xml:space="preserve">Bienes prefabricados (Inmuebles)</t>
  </si>
  <si>
    <t xml:space="preserve">Otros Bienes Inmuebles</t>
  </si>
  <si>
    <t xml:space="preserve">Expropiaciones de Bienes</t>
  </si>
  <si>
    <t xml:space="preserve">Terrenos (Expropiación)</t>
  </si>
  <si>
    <t xml:space="preserve">Edificios, Locales y Residencias (Expropiación)</t>
  </si>
  <si>
    <t xml:space="preserve">Otras Expropiaciones de Bienes</t>
  </si>
  <si>
    <t xml:space="preserve">Intangibles</t>
  </si>
  <si>
    <t xml:space="preserve">Patentes,  Derechos  de  Autor,  Marcas  Registradas,  Derecho  de  Llave  y  Explotación  de</t>
  </si>
  <si>
    <t xml:space="preserve">Licencias Computacionales</t>
  </si>
  <si>
    <t xml:space="preserve">Sistemas de Información</t>
  </si>
  <si>
    <t xml:space="preserve">Páginas Web</t>
  </si>
  <si>
    <t xml:space="preserve">Bosques</t>
  </si>
  <si>
    <t xml:space="preserve">Otros Bienes Biológicos</t>
  </si>
  <si>
    <t xml:space="preserve">Asignación a Distribuir para Bienes de Larga Duración</t>
  </si>
  <si>
    <t xml:space="preserve">INVERSIONES FINANCIERAS</t>
  </si>
  <si>
    <t xml:space="preserve">Inversiones en Títulos – Valores</t>
  </si>
  <si>
    <t xml:space="preserve">Certificados del Tesoro Nacional</t>
  </si>
  <si>
    <t xml:space="preserve">Bonos del Estado</t>
  </si>
  <si>
    <t xml:space="preserve">Depósitos a Plazo</t>
  </si>
  <si>
    <t xml:space="preserve">Compra de Acciones</t>
  </si>
  <si>
    <t xml:space="preserve">Depósitos a Plazo en Moneda Extranjera</t>
  </si>
  <si>
    <t xml:space="preserve">Participaciones de Capital</t>
  </si>
  <si>
    <t xml:space="preserve">Participaciones Fiduciarias</t>
  </si>
  <si>
    <t xml:space="preserve">Inversiones IESS</t>
  </si>
  <si>
    <t xml:space="preserve">Otros Títulos</t>
  </si>
  <si>
    <t xml:space="preserve">Otros Valores</t>
  </si>
  <si>
    <t xml:space="preserve">Concesión de Préstamos</t>
  </si>
  <si>
    <t xml:space="preserve">A Entidades del Gobierno Autónomo Descentralizado</t>
  </si>
  <si>
    <t xml:space="preserve">Anticipos a Servidores Públicos</t>
  </si>
  <si>
    <t xml:space="preserve">Anticipos a Contratistas</t>
  </si>
  <si>
    <t xml:space="preserve">A Organismos Externos Partícipes del Fondo Ecuador - Venezuela para el Desarrollo</t>
  </si>
  <si>
    <t xml:space="preserve">Inversiones en Títulos - Valores</t>
  </si>
  <si>
    <t xml:space="preserve">Aportes para Futuras Capitalizaciones</t>
  </si>
  <si>
    <t xml:space="preserve">Asignación a Distribuir para Inversiones Financieras</t>
  </si>
  <si>
    <t xml:space="preserve">TRANSFERENCIAS Y DONACIONES DE CAPITAL</t>
  </si>
  <si>
    <t xml:space="preserve">Transferencias de Capital al Sector Público</t>
  </si>
  <si>
    <t xml:space="preserve">A Fondos y Cuentas Especiales</t>
  </si>
  <si>
    <t xml:space="preserve">A Entidades de Educación Superior con Financiamiento Público</t>
  </si>
  <si>
    <t xml:space="preserve">A Empresas Públicas con Financiamiento Público</t>
  </si>
  <si>
    <t xml:space="preserve">Donaciones de Capital al Sector Privado Interno</t>
  </si>
  <si>
    <t xml:space="preserve">Transferencias   a   Empresas   Petroleras   Privadas   por   aplicación   de   la   Disposición Transitoria Primera de la Ley Reformatoria a la Ley de Hidrocarburos y a la Ley de Régimen
Tributario Interno</t>
  </si>
  <si>
    <t xml:space="preserve">Por Exportación  de Hidrocarburos y Derivados</t>
  </si>
  <si>
    <t xml:space="preserve">Por Aplicación del Fondo de Inversión Petrolera</t>
  </si>
  <si>
    <t xml:space="preserve">Por Otras Participaciones y Aportes</t>
  </si>
  <si>
    <t xml:space="preserve">Aportes    y    Participaciones    para    Capital    e    Inversión    a    Gobiernos    Autónomos Descentralizados y Regímenes Especiales</t>
  </si>
</sst>
</file>

<file path=xl/styles.xml><?xml version="1.0" encoding="utf-8"?>
<styleSheet xmlns="http://schemas.openxmlformats.org/spreadsheetml/2006/main">
  <numFmts count="17">
    <numFmt numFmtId="164" formatCode="General"/>
    <numFmt numFmtId="165" formatCode="_(* #,##0.00_);_(* \(#,##0.00\);_(* \-??_);_(@_)"/>
    <numFmt numFmtId="166" formatCode="_-* #,##0.00\ _€_-;\-* #,##0.00\ _€_-;_-* \-??\ _€_-;_-@_-"/>
    <numFmt numFmtId="167" formatCode="_(* #,##0_);_(* \(#,##0\);_(* \-??_);_(@_)"/>
    <numFmt numFmtId="168" formatCode="_ * #,##0.00_ ;_ * \-#,##0.00_ ;_ * \-??_ ;_ @_ "/>
    <numFmt numFmtId="169" formatCode="@"/>
    <numFmt numFmtId="170" formatCode="&quot;$ &quot;#,##0.00"/>
    <numFmt numFmtId="171" formatCode="[$-409]mmm\-yy"/>
    <numFmt numFmtId="172" formatCode="0.00%"/>
    <numFmt numFmtId="173" formatCode="0%"/>
    <numFmt numFmtId="174" formatCode="dd/mm/yyyy;@"/>
    <numFmt numFmtId="175" formatCode="[$-409]m/d/yyyy"/>
    <numFmt numFmtId="176" formatCode="#,##0.00"/>
    <numFmt numFmtId="177" formatCode="General"/>
    <numFmt numFmtId="178" formatCode="0.00E+00"/>
    <numFmt numFmtId="179" formatCode="0"/>
    <numFmt numFmtId="180" formatCode="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0"/>
      <color rgb="FF000000"/>
      <name val="Times New Roman"/>
      <family val="1"/>
    </font>
    <font>
      <sz val="10"/>
      <name val="Lohit Hindi"/>
      <family val="2"/>
    </font>
    <font>
      <sz val="12"/>
      <name val="Calibri"/>
      <family val="2"/>
    </font>
    <font>
      <b val="true"/>
      <sz val="16"/>
      <color rgb="FFFFFFFF"/>
      <name val="Calibri"/>
      <family val="2"/>
    </font>
    <font>
      <b val="true"/>
      <sz val="11"/>
      <color rgb="FFFFFFFF"/>
      <name val="Calibri"/>
      <family val="2"/>
    </font>
    <font>
      <b val="true"/>
      <sz val="11"/>
      <color rgb="FF000000"/>
      <name val="Calibri"/>
      <family val="2"/>
    </font>
    <font>
      <sz val="11"/>
      <name val="Calibri"/>
      <family val="2"/>
    </font>
    <font>
      <b val="true"/>
      <sz val="11"/>
      <name val="Calibri"/>
      <family val="2"/>
    </font>
    <font>
      <b val="true"/>
      <sz val="10"/>
      <color rgb="FF000000"/>
      <name val="Times New Roman"/>
      <family val="1"/>
    </font>
    <font>
      <sz val="11"/>
      <color rgb="FFFFFFFF"/>
      <name val="Calibri"/>
      <family val="2"/>
    </font>
    <font>
      <sz val="10"/>
      <color rgb="FF000000"/>
      <name val="Calibri"/>
      <family val="2"/>
    </font>
    <font>
      <sz val="11"/>
      <name val="Arial"/>
      <family val="2"/>
    </font>
    <font>
      <b val="true"/>
      <sz val="10"/>
      <name val="Arial"/>
      <family val="2"/>
    </font>
    <font>
      <sz val="11"/>
      <color rgb="FF000000"/>
      <name val="Arial"/>
      <family val="2"/>
    </font>
    <font>
      <sz val="10"/>
      <color rgb="FF000000"/>
      <name val="Arial"/>
      <family val="2"/>
    </font>
    <font>
      <sz val="11"/>
      <color rgb="FF00FF00"/>
      <name val="Calibri"/>
      <family val="2"/>
    </font>
    <font>
      <b val="true"/>
      <i val="true"/>
      <sz val="11"/>
      <color rgb="FF000000"/>
      <name val="Calibri"/>
      <family val="2"/>
    </font>
    <font>
      <i val="true"/>
      <sz val="10"/>
      <name val="Arial"/>
      <family val="2"/>
    </font>
    <font>
      <i val="true"/>
      <sz val="10"/>
      <color rgb="FF000000"/>
      <name val="Calibri"/>
      <family val="2"/>
    </font>
    <font>
      <b val="true"/>
      <sz val="10"/>
      <color rgb="FF000000"/>
      <name val="Calibri"/>
      <family val="2"/>
    </font>
    <font>
      <i val="true"/>
      <sz val="11"/>
      <color rgb="FF000000"/>
      <name val="Calibri"/>
      <family val="2"/>
    </font>
    <font>
      <b val="true"/>
      <sz val="9"/>
      <color rgb="FF000000"/>
      <name val="Tahoma"/>
      <family val="2"/>
    </font>
    <font>
      <sz val="9"/>
      <color rgb="FF000000"/>
      <name val="Tahoma"/>
      <family val="2"/>
    </font>
    <font>
      <b val="true"/>
      <sz val="12"/>
      <color rgb="FF000000"/>
      <name val="Calibri"/>
      <family val="2"/>
    </font>
    <font>
      <b val="true"/>
      <sz val="12"/>
      <color rgb="FFFFFFFF"/>
      <name val="Calibri"/>
      <family val="2"/>
    </font>
    <font>
      <b val="true"/>
      <sz val="12"/>
      <color rgb="FF000080"/>
      <name val="Calibri"/>
      <family val="2"/>
    </font>
    <font>
      <sz val="10"/>
      <color rgb="FF000000"/>
      <name val="Goudy Old Style"/>
      <family val="1"/>
    </font>
    <font>
      <sz val="9"/>
      <name val="Goudy Old Style"/>
      <family val="1"/>
    </font>
    <font>
      <sz val="10"/>
      <color rgb="FF000000"/>
      <name val="Century Schoolbook"/>
      <family val="1"/>
    </font>
    <font>
      <sz val="9"/>
      <name val="Arial Narrow"/>
      <family val="2"/>
    </font>
    <font>
      <sz val="10"/>
      <color rgb="FF000000"/>
      <name val="Arial Narrow"/>
      <family val="2"/>
    </font>
    <font>
      <sz val="10"/>
      <name val="Arial Narrow"/>
      <family val="2"/>
    </font>
    <font>
      <sz val="12"/>
      <color rgb="FF000000"/>
      <name val="Arial Narrow"/>
      <family val="2"/>
    </font>
    <font>
      <sz val="9"/>
      <color rgb="FF000000"/>
      <name val="Century Schoolbook"/>
      <family val="1"/>
    </font>
    <font>
      <b val="true"/>
      <i val="true"/>
      <sz val="12"/>
      <color rgb="FF008000"/>
      <name val="Calibri"/>
      <family val="2"/>
    </font>
    <font>
      <sz val="12"/>
      <color rgb="FFFFFFFF"/>
      <name val="Calibri"/>
      <family val="2"/>
    </font>
    <font>
      <b val="true"/>
      <sz val="9"/>
      <name val="Arial"/>
      <family val="2"/>
    </font>
    <font>
      <b val="true"/>
      <sz val="9"/>
      <color rgb="FF000000"/>
      <name val="Arial"/>
      <family val="2"/>
    </font>
    <font>
      <sz val="10"/>
      <color rgb="FFFFFFFF"/>
      <name val="Times New Roman"/>
      <family val="1"/>
    </font>
    <font>
      <sz val="9"/>
      <name val="Arial"/>
      <family val="2"/>
    </font>
  </fonts>
  <fills count="1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CCCCFF"/>
        <bgColor rgb="FFC0C0C0"/>
      </patternFill>
    </fill>
    <fill>
      <patternFill patternType="solid">
        <fgColor rgb="FFFF6600"/>
        <bgColor rgb="FFFF9900"/>
      </patternFill>
    </fill>
    <fill>
      <patternFill patternType="solid">
        <fgColor rgb="FF339966"/>
        <bgColor rgb="FF008080"/>
      </patternFill>
    </fill>
    <fill>
      <patternFill patternType="solid">
        <fgColor rgb="FFC0C0C0"/>
        <bgColor rgb="FFCCCCFF"/>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333399"/>
        <bgColor rgb="FF003366"/>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5" fontId="0" fillId="2" borderId="0" xfId="21" applyFont="true" applyBorder="true" applyAlignment="true" applyProtection="tru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5"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true" indent="0" shrinkToFit="false"/>
      <protection locked="true" hidden="false"/>
    </xf>
    <xf numFmtId="164" fontId="5" fillId="0" borderId="0" xfId="27" applyFont="false" applyBorder="false" applyAlignment="true" applyProtection="false">
      <alignment horizontal="general" vertical="bottom" textRotation="0" wrapText="true" indent="0" shrinkToFit="false"/>
      <protection locked="true" hidden="false"/>
    </xf>
    <xf numFmtId="165" fontId="0" fillId="0" borderId="0" xfId="21" applyFont="true" applyBorder="true" applyAlignment="true" applyProtection="true">
      <alignment horizontal="general" vertical="bottom" textRotation="0" wrapText="true" indent="0" shrinkToFit="false"/>
      <protection locked="true" hidden="false"/>
    </xf>
    <xf numFmtId="168" fontId="5" fillId="0" borderId="0" xfId="27"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9" fontId="1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11"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9" fontId="11" fillId="3" borderId="0" xfId="0" applyFont="true" applyBorder="true" applyAlignment="true" applyProtection="false">
      <alignment horizontal="left" vertical="center" textRotation="0" wrapText="tru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5" fontId="0" fillId="3" borderId="0" xfId="15" applyFont="true" applyBorder="true" applyAlignment="true" applyProtection="true">
      <alignment horizontal="center" vertical="bottom" textRotation="0" wrapText="false" indent="0" shrinkToFit="false"/>
      <protection locked="true" hidden="false"/>
    </xf>
    <xf numFmtId="169" fontId="11" fillId="5"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71" fontId="10" fillId="4" borderId="2" xfId="0" applyFont="true" applyBorder="true" applyAlignment="true" applyProtection="false">
      <alignment horizontal="center" vertical="center" textRotation="90" wrapText="false" indent="0" shrinkToFit="false"/>
      <protection locked="true" hidden="false"/>
    </xf>
    <xf numFmtId="171" fontId="10" fillId="4" borderId="3" xfId="0" applyFont="true" applyBorder="true" applyAlignment="true" applyProtection="false">
      <alignment horizontal="center" vertical="center" textRotation="90" wrapText="false" indent="0" shrinkToFit="false"/>
      <protection locked="true" hidden="false"/>
    </xf>
    <xf numFmtId="171" fontId="10" fillId="4" borderId="6" xfId="0" applyFont="true" applyBorder="true" applyAlignment="true" applyProtection="false">
      <alignment horizontal="center" vertical="center" textRotation="90" wrapText="false" indent="0" shrinkToFit="false"/>
      <protection locked="true" hidden="false"/>
    </xf>
    <xf numFmtId="171" fontId="10" fillId="4" borderId="7" xfId="0" applyFont="true" applyBorder="true" applyAlignment="true" applyProtection="false">
      <alignment horizontal="center" vertical="center" textRotation="90" wrapText="fals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6" borderId="10" xfId="0" applyFont="true" applyBorder="true" applyAlignment="true" applyProtection="false">
      <alignment horizontal="general" vertical="center" textRotation="0" wrapText="false" indent="0" shrinkToFit="false"/>
      <protection locked="true" hidden="false"/>
    </xf>
    <xf numFmtId="164" fontId="13" fillId="6" borderId="11" xfId="0" applyFont="true" applyBorder="true" applyAlignment="true" applyProtection="false">
      <alignment horizontal="general" vertical="center" textRotation="0" wrapText="false" indent="0" shrinkToFit="false"/>
      <protection locked="true" hidden="false"/>
    </xf>
    <xf numFmtId="172" fontId="13" fillId="6" borderId="3" xfId="0" applyFont="true" applyBorder="true" applyAlignment="true" applyProtection="false">
      <alignment horizontal="center" vertical="center" textRotation="0" wrapText="true" indent="0" shrinkToFit="false"/>
      <protection locked="true" hidden="false"/>
    </xf>
    <xf numFmtId="164" fontId="13" fillId="6" borderId="3" xfId="0"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3" fillId="6" borderId="2" xfId="0" applyFont="true" applyBorder="true" applyAlignment="true" applyProtection="false">
      <alignment horizontal="center" vertical="center" textRotation="90" wrapText="false" indent="0" shrinkToFit="false"/>
      <protection locked="true" hidden="false"/>
    </xf>
    <xf numFmtId="164" fontId="13" fillId="6" borderId="3" xfId="0" applyFont="true" applyBorder="true" applyAlignment="true" applyProtection="false">
      <alignment horizontal="center" vertical="center" textRotation="90" wrapText="false" indent="0" shrinkToFit="false"/>
      <protection locked="true" hidden="false"/>
    </xf>
    <xf numFmtId="164" fontId="13" fillId="6" borderId="6" xfId="0" applyFont="true" applyBorder="true" applyAlignment="true" applyProtection="false">
      <alignment horizontal="center" vertical="center" textRotation="90" wrapText="false" indent="0" shrinkToFit="false"/>
      <protection locked="true" hidden="false"/>
    </xf>
    <xf numFmtId="164" fontId="13" fillId="6" borderId="7" xfId="0" applyFont="true" applyBorder="true" applyAlignment="true" applyProtection="false">
      <alignment horizontal="center" vertical="center" textRotation="9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7" borderId="13" xfId="0" applyFont="true" applyBorder="true" applyAlignment="true" applyProtection="false">
      <alignment horizontal="general" vertical="center" textRotation="0" wrapText="false" indent="0" shrinkToFit="false"/>
      <protection locked="true" hidden="false"/>
    </xf>
    <xf numFmtId="164" fontId="13" fillId="7" borderId="14" xfId="0" applyFont="true" applyBorder="true" applyAlignment="true" applyProtection="false">
      <alignment horizontal="general" vertical="center" textRotation="0" wrapText="false" indent="0" shrinkToFit="false"/>
      <protection locked="true" hidden="false"/>
    </xf>
    <xf numFmtId="172" fontId="13" fillId="7" borderId="15" xfId="0" applyFont="true" applyBorder="true" applyAlignment="true" applyProtection="false">
      <alignment horizontal="center" vertical="center" textRotation="0" wrapText="true" indent="0" shrinkToFit="false"/>
      <protection locked="true" hidden="false"/>
    </xf>
    <xf numFmtId="164" fontId="13" fillId="7" borderId="15" xfId="0" applyFont="true" applyBorder="true" applyAlignment="true" applyProtection="false">
      <alignment horizontal="center" vertical="center" textRotation="0" wrapText="true" indent="0" shrinkToFit="false"/>
      <protection locked="true" hidden="false"/>
    </xf>
    <xf numFmtId="164" fontId="13" fillId="7" borderId="16" xfId="0" applyFont="true" applyBorder="true" applyAlignment="true" applyProtection="false">
      <alignment horizontal="center" vertical="center" textRotation="0" wrapText="true" indent="0" shrinkToFit="false"/>
      <protection locked="true" hidden="false"/>
    </xf>
    <xf numFmtId="164" fontId="13" fillId="7" borderId="17"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center" vertical="center" textRotation="90" wrapText="false" indent="0" shrinkToFit="false"/>
      <protection locked="true" hidden="false"/>
    </xf>
    <xf numFmtId="164" fontId="13" fillId="7" borderId="15" xfId="0" applyFont="true" applyBorder="true" applyAlignment="true" applyProtection="false">
      <alignment horizontal="center" vertical="center" textRotation="90" wrapText="false" indent="0" shrinkToFit="false"/>
      <protection locked="true" hidden="false"/>
    </xf>
    <xf numFmtId="164" fontId="13" fillId="7" borderId="17" xfId="0" applyFont="true" applyBorder="true" applyAlignment="true" applyProtection="false">
      <alignment horizontal="center" vertical="center" textRotation="90" wrapText="false" indent="0" shrinkToFit="false"/>
      <protection locked="true" hidden="false"/>
    </xf>
    <xf numFmtId="164" fontId="13" fillId="7" borderId="18" xfId="0" applyFont="true" applyBorder="true" applyAlignment="true" applyProtection="false">
      <alignment horizontal="center" vertical="center" textRotation="0" wrapText="true" indent="0" shrinkToFit="false"/>
      <protection locked="true" hidden="false"/>
    </xf>
    <xf numFmtId="164" fontId="11" fillId="8" borderId="19" xfId="0" applyFont="true" applyBorder="true" applyAlignment="true" applyProtection="false">
      <alignment horizontal="center" vertical="center" textRotation="0" wrapText="false" indent="0" shrinkToFit="false"/>
      <protection locked="true" hidden="false"/>
    </xf>
    <xf numFmtId="164" fontId="11" fillId="8" borderId="4" xfId="0" applyFont="true" applyBorder="true" applyAlignment="true" applyProtection="false">
      <alignment horizontal="left" vertical="center" textRotation="0" wrapText="true" indent="0" shrinkToFit="false"/>
      <protection locked="true" hidden="false"/>
    </xf>
    <xf numFmtId="172" fontId="11" fillId="8" borderId="4" xfId="19" applyFont="true" applyBorder="true" applyAlignment="true" applyProtection="true">
      <alignment horizontal="center" vertical="center" textRotation="0" wrapText="false" indent="0" shrinkToFit="false"/>
      <protection locked="true" hidden="false"/>
    </xf>
    <xf numFmtId="174" fontId="0" fillId="8" borderId="4" xfId="19" applyFont="true" applyBorder="true" applyAlignment="true" applyProtection="true">
      <alignment horizontal="center" vertical="center" textRotation="0" wrapText="false" indent="0" shrinkToFit="false"/>
      <protection locked="true" hidden="false"/>
    </xf>
    <xf numFmtId="174" fontId="0" fillId="8" borderId="4" xfId="0" applyFont="false" applyBorder="true" applyAlignment="true" applyProtection="false">
      <alignment horizontal="center" vertical="center" textRotation="0" wrapText="fals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4" fontId="0" fillId="8" borderId="4" xfId="0" applyFont="false" applyBorder="true" applyAlignment="true" applyProtection="false">
      <alignment horizontal="center" vertical="center" textRotation="0" wrapText="false" indent="0" shrinkToFit="false"/>
      <protection locked="true" hidden="false"/>
    </xf>
    <xf numFmtId="165" fontId="0" fillId="8" borderId="20" xfId="15" applyFont="true" applyBorder="true" applyAlignment="true" applyProtection="true">
      <alignment horizontal="center" vertical="center" textRotation="0" wrapText="false" indent="0" shrinkToFit="false"/>
      <protection locked="true" hidden="false"/>
    </xf>
    <xf numFmtId="173" fontId="0" fillId="8" borderId="19" xfId="19" applyFont="true" applyBorder="true" applyAlignment="true" applyProtection="true">
      <alignment horizontal="center" vertical="center" textRotation="0" wrapText="false" indent="0" shrinkToFit="false"/>
      <protection locked="true" hidden="false"/>
    </xf>
    <xf numFmtId="173" fontId="0" fillId="8" borderId="4" xfId="19" applyFont="true" applyBorder="true" applyAlignment="true" applyProtection="true">
      <alignment horizontal="center" vertical="center" textRotation="0" wrapText="false" indent="0" shrinkToFit="false"/>
      <protection locked="true" hidden="false"/>
    </xf>
    <xf numFmtId="173" fontId="0" fillId="8" borderId="21" xfId="19" applyFont="true" applyBorder="true" applyAlignment="true" applyProtection="true">
      <alignment horizontal="center" vertical="center" textRotation="0" wrapText="false" indent="0" shrinkToFit="false"/>
      <protection locked="true" hidden="false"/>
    </xf>
    <xf numFmtId="173" fontId="0" fillId="8" borderId="22" xfId="19" applyFont="true" applyBorder="true" applyAlignment="true" applyProtection="true">
      <alignment horizontal="center" vertical="center" textRotation="0" wrapText="false" indent="0" shrinkToFit="false"/>
      <protection locked="true" hidden="false"/>
    </xf>
    <xf numFmtId="164" fontId="0" fillId="8" borderId="23" xfId="0" applyFont="false" applyBorder="true" applyAlignment="true" applyProtection="false">
      <alignment horizontal="center" vertical="center" textRotation="0" wrapText="true" indent="0" shrinkToFit="false"/>
      <protection locked="true" hidden="false"/>
    </xf>
    <xf numFmtId="164" fontId="11" fillId="3" borderId="24" xfId="0" applyFont="true" applyBorder="true" applyAlignment="true" applyProtection="false">
      <alignment horizontal="center" vertical="center" textRotation="0" wrapText="fals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72" fontId="11" fillId="3" borderId="25" xfId="19" applyFont="true" applyBorder="true" applyAlignment="true" applyProtection="true">
      <alignment horizontal="center" vertical="center" textRotation="0" wrapText="false" indent="0" shrinkToFit="false"/>
      <protection locked="true" hidden="false"/>
    </xf>
    <xf numFmtId="172" fontId="0" fillId="0" borderId="25" xfId="19" applyFont="true" applyBorder="true" applyAlignment="true" applyProtection="true">
      <alignment horizontal="center" vertical="center" textRotation="0" wrapText="false" indent="0" shrinkToFit="false"/>
      <protection locked="true" hidden="false"/>
    </xf>
    <xf numFmtId="174" fontId="0" fillId="3" borderId="25" xfId="19" applyFont="true" applyBorder="true" applyAlignment="true" applyProtection="true">
      <alignment horizontal="center" vertical="center" textRotation="0" wrapText="false" indent="0" shrinkToFit="false"/>
      <protection locked="true" hidden="false"/>
    </xf>
    <xf numFmtId="174" fontId="0" fillId="3" borderId="25" xfId="0" applyFont="fals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5" fontId="0" fillId="3" borderId="26" xfId="15" applyFont="true" applyBorder="true" applyAlignment="true" applyProtection="true">
      <alignment horizontal="center" vertical="center" textRotation="0" wrapText="false" indent="0" shrinkToFit="false"/>
      <protection locked="true" hidden="false"/>
    </xf>
    <xf numFmtId="173" fontId="0" fillId="9" borderId="24" xfId="19" applyFont="true" applyBorder="true" applyAlignment="true" applyProtection="true">
      <alignment horizontal="center" vertical="center" textRotation="0" wrapText="false" indent="0" shrinkToFit="false"/>
      <protection locked="true" hidden="false"/>
    </xf>
    <xf numFmtId="173" fontId="0" fillId="9" borderId="25" xfId="19" applyFont="true" applyBorder="true" applyAlignment="true" applyProtection="true">
      <alignment horizontal="center" vertical="center" textRotation="0" wrapText="false" indent="0" shrinkToFit="false"/>
      <protection locked="true" hidden="false"/>
    </xf>
    <xf numFmtId="173" fontId="0" fillId="3" borderId="27" xfId="19" applyFont="true" applyBorder="true" applyAlignment="true" applyProtection="true">
      <alignment horizontal="center" vertical="center" textRotation="0" wrapText="false" indent="0" shrinkToFit="false"/>
      <protection locked="true" hidden="false"/>
    </xf>
    <xf numFmtId="173" fontId="0" fillId="3" borderId="28" xfId="19" applyFont="true" applyBorder="true" applyAlignment="true" applyProtection="true">
      <alignment horizontal="center" vertical="center" textRotation="0" wrapText="false" indent="0" shrinkToFit="false"/>
      <protection locked="true" hidden="false"/>
    </xf>
    <xf numFmtId="173" fontId="0" fillId="3" borderId="25" xfId="19" applyFont="true" applyBorder="true" applyAlignment="true" applyProtection="true">
      <alignment horizontal="center" vertical="center" textRotation="0" wrapText="false" indent="0" shrinkToFit="false"/>
      <protection locked="true" hidden="false"/>
    </xf>
    <xf numFmtId="164" fontId="0" fillId="3" borderId="29" xfId="0" applyFont="false" applyBorder="true" applyAlignment="true" applyProtection="false">
      <alignment horizontal="center" vertical="center" textRotation="0" wrapText="true" indent="0" shrinkToFit="false"/>
      <protection locked="true" hidden="false"/>
    </xf>
    <xf numFmtId="173" fontId="0" fillId="3" borderId="24" xfId="19" applyFont="true" applyBorder="true" applyAlignment="true" applyProtection="true">
      <alignment horizontal="center" vertical="center" textRotation="0" wrapText="false" indent="0" shrinkToFit="false"/>
      <protection locked="true" hidden="false"/>
    </xf>
    <xf numFmtId="173" fontId="0" fillId="9" borderId="27" xfId="19" applyFont="true" applyBorder="true" applyAlignment="true" applyProtection="true">
      <alignment horizontal="center" vertical="center" textRotation="0" wrapText="false" indent="0" shrinkToFit="false"/>
      <protection locked="true" hidden="false"/>
    </xf>
    <xf numFmtId="173" fontId="0" fillId="9" borderId="28" xfId="19" applyFont="true" applyBorder="true" applyAlignment="true" applyProtection="true">
      <alignment horizontal="center" vertical="center" textRotation="0" wrapText="false" indent="0" shrinkToFit="false"/>
      <protection locked="true" hidden="false"/>
    </xf>
    <xf numFmtId="164" fontId="11" fillId="8" borderId="24" xfId="0" applyFont="true" applyBorder="true" applyAlignment="true" applyProtection="false">
      <alignment horizontal="center" vertical="center" textRotation="0" wrapText="false" indent="0" shrinkToFit="false"/>
      <protection locked="true" hidden="false"/>
    </xf>
    <xf numFmtId="164" fontId="11" fillId="8" borderId="25" xfId="0" applyFont="true" applyBorder="true" applyAlignment="true" applyProtection="false">
      <alignment horizontal="left" vertical="center" textRotation="0" wrapText="true" indent="0" shrinkToFit="false"/>
      <protection locked="true" hidden="false"/>
    </xf>
    <xf numFmtId="172" fontId="11" fillId="8" borderId="25" xfId="19" applyFont="true" applyBorder="true" applyAlignment="true" applyProtection="true">
      <alignment horizontal="center" vertical="center" textRotation="0" wrapText="false" indent="0" shrinkToFit="false"/>
      <protection locked="true" hidden="false"/>
    </xf>
    <xf numFmtId="174" fontId="0" fillId="8" borderId="25" xfId="19" applyFont="true" applyBorder="true" applyAlignment="true" applyProtection="true">
      <alignment horizontal="center" vertical="center" textRotation="0" wrapText="false" indent="0" shrinkToFit="false"/>
      <protection locked="true" hidden="false"/>
    </xf>
    <xf numFmtId="174" fontId="0" fillId="8" borderId="25" xfId="0" applyFont="false" applyBorder="true" applyAlignment="true" applyProtection="false">
      <alignment horizontal="center" vertical="center" textRotation="0" wrapText="fals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8" borderId="25" xfId="0" applyFont="false" applyBorder="true" applyAlignment="true" applyProtection="false">
      <alignment horizontal="center" vertical="center" textRotation="0" wrapText="false" indent="0" shrinkToFit="false"/>
      <protection locked="true" hidden="false"/>
    </xf>
    <xf numFmtId="165" fontId="0" fillId="8" borderId="26" xfId="15" applyFont="true" applyBorder="true" applyAlignment="true" applyProtection="true">
      <alignment horizontal="center" vertical="center" textRotation="0" wrapText="false" indent="0" shrinkToFit="false"/>
      <protection locked="true" hidden="false"/>
    </xf>
    <xf numFmtId="173" fontId="0" fillId="8" borderId="24" xfId="19" applyFont="true" applyBorder="true" applyAlignment="true" applyProtection="true">
      <alignment horizontal="center" vertical="center" textRotation="0" wrapText="false" indent="0" shrinkToFit="false"/>
      <protection locked="true" hidden="false"/>
    </xf>
    <xf numFmtId="173" fontId="0" fillId="8" borderId="25" xfId="19" applyFont="true" applyBorder="true" applyAlignment="true" applyProtection="true">
      <alignment horizontal="center" vertical="center" textRotation="0" wrapText="false" indent="0" shrinkToFit="false"/>
      <protection locked="true" hidden="false"/>
    </xf>
    <xf numFmtId="173" fontId="0" fillId="8" borderId="27" xfId="19" applyFont="true" applyBorder="true" applyAlignment="true" applyProtection="true">
      <alignment horizontal="center" vertical="center" textRotation="0" wrapText="false" indent="0" shrinkToFit="false"/>
      <protection locked="true" hidden="false"/>
    </xf>
    <xf numFmtId="173" fontId="0" fillId="8" borderId="28" xfId="19" applyFont="true" applyBorder="true" applyAlignment="true" applyProtection="true">
      <alignment horizontal="center" vertical="center" textRotation="0" wrapText="false" indent="0" shrinkToFit="false"/>
      <protection locked="true" hidden="false"/>
    </xf>
    <xf numFmtId="164" fontId="0" fillId="8" borderId="29" xfId="0" applyFont="false" applyBorder="true" applyAlignment="true" applyProtection="false">
      <alignment horizontal="center" vertical="center" textRotation="0" wrapText="true" indent="0" shrinkToFit="false"/>
      <protection locked="true" hidden="false"/>
    </xf>
    <xf numFmtId="164" fontId="14" fillId="8" borderId="25" xfId="0" applyFont="true" applyBorder="true" applyAlignment="true" applyProtection="false">
      <alignment horizontal="general" vertical="bottom" textRotation="0" wrapText="tru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0" fillId="9" borderId="24" xfId="19" applyFont="true" applyBorder="true" applyAlignment="true" applyProtection="true">
      <alignment horizontal="general" vertical="bottom" textRotation="0" wrapText="false" indent="0" shrinkToFit="false"/>
      <protection locked="true" hidden="false"/>
    </xf>
    <xf numFmtId="173" fontId="0" fillId="0" borderId="25" xfId="19"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9" borderId="25" xfId="19" applyFont="true" applyBorder="true" applyAlignment="true" applyProtection="true">
      <alignment horizontal="general" vertical="bottom" textRotation="0" wrapText="false" indent="0" shrinkToFit="false"/>
      <protection locked="true" hidden="false"/>
    </xf>
    <xf numFmtId="173" fontId="0" fillId="0" borderId="24" xfId="19" applyFont="true" applyBorder="true" applyAlignment="true" applyProtection="true">
      <alignment horizontal="general" vertical="bottom" textRotation="0" wrapText="false" indent="0" shrinkToFit="false"/>
      <protection locked="true" hidden="false"/>
    </xf>
    <xf numFmtId="173" fontId="0" fillId="9" borderId="28" xfId="19" applyFont="true" applyBorder="true" applyAlignment="true" applyProtection="true">
      <alignment horizontal="general" vertical="bottom" textRotation="0" wrapText="false" indent="0" shrinkToFit="false"/>
      <protection locked="true" hidden="false"/>
    </xf>
    <xf numFmtId="164" fontId="11" fillId="3" borderId="30"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75" fontId="0" fillId="0" borderId="9" xfId="0" applyFont="false" applyBorder="true" applyAlignment="true" applyProtection="false">
      <alignment horizontal="center"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3" fontId="0" fillId="0" borderId="30" xfId="19" applyFont="true" applyBorder="true" applyAlignment="true" applyProtection="true">
      <alignment horizontal="general" vertical="bottom" textRotation="0" wrapText="false" indent="0" shrinkToFit="false"/>
      <protection locked="true" hidden="false"/>
    </xf>
    <xf numFmtId="173" fontId="0" fillId="0" borderId="9" xfId="19"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3" fillId="7" borderId="33" xfId="0" applyFont="true" applyBorder="true" applyAlignment="true" applyProtection="false">
      <alignment horizontal="general" vertical="center" textRotation="0" wrapText="false" indent="0" shrinkToFit="false"/>
      <protection locked="true" hidden="false"/>
    </xf>
    <xf numFmtId="164" fontId="13" fillId="7" borderId="34" xfId="0" applyFont="true" applyBorder="true" applyAlignment="true" applyProtection="false">
      <alignment horizontal="general" vertical="center" textRotation="0" wrapText="false" indent="0" shrinkToFit="false"/>
      <protection locked="true" hidden="false"/>
    </xf>
    <xf numFmtId="172" fontId="13" fillId="7" borderId="34" xfId="0" applyFont="true" applyBorder="true" applyAlignment="true" applyProtection="false">
      <alignment horizontal="center" vertical="center" textRotation="0" wrapText="true" indent="0" shrinkToFit="false"/>
      <protection locked="true" hidden="false"/>
    </xf>
    <xf numFmtId="164" fontId="13" fillId="7" borderId="34" xfId="0" applyFont="true" applyBorder="true" applyAlignment="true" applyProtection="false">
      <alignment horizontal="center" vertical="center" textRotation="0" wrapText="true" indent="0" shrinkToFit="false"/>
      <protection locked="true" hidden="false"/>
    </xf>
    <xf numFmtId="164" fontId="13" fillId="7" borderId="33" xfId="0" applyFont="true" applyBorder="true" applyAlignment="true" applyProtection="false">
      <alignment horizontal="center" vertical="center" textRotation="90" wrapText="false" indent="0" shrinkToFit="false"/>
      <protection locked="true" hidden="false"/>
    </xf>
    <xf numFmtId="164" fontId="13" fillId="7" borderId="34" xfId="0" applyFont="true" applyBorder="true" applyAlignment="true" applyProtection="false">
      <alignment horizontal="center" vertical="center" textRotation="90" wrapText="false" indent="0" shrinkToFit="false"/>
      <protection locked="true" hidden="false"/>
    </xf>
    <xf numFmtId="164" fontId="13" fillId="7" borderId="35" xfId="0" applyFont="true" applyBorder="true" applyAlignment="true" applyProtection="false">
      <alignment horizontal="center" vertical="center" textRotation="90" wrapText="false" indent="0" shrinkToFit="false"/>
      <protection locked="true" hidden="false"/>
    </xf>
    <xf numFmtId="164" fontId="13" fillId="7" borderId="28" xfId="0" applyFont="true" applyBorder="true" applyAlignment="true" applyProtection="false">
      <alignment horizontal="center" vertical="center" textRotation="90" wrapText="false" indent="0" shrinkToFit="false"/>
      <protection locked="true" hidden="false"/>
    </xf>
    <xf numFmtId="164" fontId="13" fillId="7" borderId="25" xfId="0" applyFont="true" applyBorder="true" applyAlignment="true" applyProtection="false">
      <alignment horizontal="center" vertical="center" textRotation="90" wrapText="false" indent="0" shrinkToFit="false"/>
      <protection locked="true" hidden="false"/>
    </xf>
    <xf numFmtId="164" fontId="13" fillId="7" borderId="27" xfId="0" applyFont="true" applyBorder="true" applyAlignment="true" applyProtection="false">
      <alignment horizontal="center" vertical="center" textRotation="90" wrapText="false" indent="0" shrinkToFit="false"/>
      <protection locked="true" hidden="false"/>
    </xf>
    <xf numFmtId="164" fontId="13" fillId="7" borderId="29" xfId="0" applyFont="true" applyBorder="true" applyAlignment="true" applyProtection="false">
      <alignment horizontal="center" vertical="center" textRotation="0" wrapText="tru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7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3" fontId="0" fillId="0" borderId="24" xfId="19" applyFont="true" applyBorder="true" applyAlignment="true" applyProtection="true">
      <alignment horizontal="center" vertical="center" textRotation="0" wrapText="false" indent="0" shrinkToFit="false"/>
      <protection locked="true" hidden="false"/>
    </xf>
    <xf numFmtId="173" fontId="0" fillId="0" borderId="25" xfId="19" applyFont="true" applyBorder="true" applyAlignment="true" applyProtection="true">
      <alignment horizontal="center" vertical="center" textRotation="0" wrapText="false" indent="0" shrinkToFit="false"/>
      <protection locked="true" hidden="false"/>
    </xf>
    <xf numFmtId="173" fontId="0" fillId="0" borderId="28" xfId="19" applyFont="true" applyBorder="true" applyAlignment="true" applyProtection="true">
      <alignment horizontal="center" vertical="center" textRotation="0" wrapText="false" indent="0" shrinkToFit="false"/>
      <protection locked="true" hidden="false"/>
    </xf>
    <xf numFmtId="173" fontId="0" fillId="0" borderId="27" xfId="19"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4" fontId="11" fillId="8" borderId="25" xfId="19" applyFont="true" applyBorder="true" applyAlignment="true" applyProtection="true">
      <alignment horizontal="center" vertical="center" textRotation="0" wrapText="false" indent="0" shrinkToFit="false"/>
      <protection locked="true" hidden="false"/>
    </xf>
    <xf numFmtId="165" fontId="0" fillId="8" borderId="24" xfId="15" applyFont="true" applyBorder="true" applyAlignment="true" applyProtection="true">
      <alignment horizontal="center" vertical="center" textRotation="0" wrapText="false" indent="0" shrinkToFit="false"/>
      <protection locked="true" hidden="false"/>
    </xf>
    <xf numFmtId="165" fontId="0" fillId="8" borderId="25" xfId="15" applyFont="true" applyBorder="true" applyAlignment="true" applyProtection="true">
      <alignment horizontal="center" vertical="center" textRotation="0" wrapText="false" indent="0" shrinkToFit="false"/>
      <protection locked="true" hidden="false"/>
    </xf>
    <xf numFmtId="165" fontId="0" fillId="8" borderId="27" xfId="15" applyFont="true" applyBorder="true" applyAlignment="true" applyProtection="true">
      <alignment horizontal="center" vertical="center" textRotation="0" wrapText="false" indent="0" shrinkToFit="false"/>
      <protection locked="true" hidden="false"/>
    </xf>
    <xf numFmtId="165" fontId="0" fillId="8" borderId="28" xfId="15" applyFont="true" applyBorder="true" applyAlignment="true" applyProtection="true">
      <alignment horizontal="center" vertical="center" textRotation="0" wrapText="false" indent="0" shrinkToFit="false"/>
      <protection locked="true" hidden="false"/>
    </xf>
    <xf numFmtId="165" fontId="0" fillId="8" borderId="29" xfId="15"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8" borderId="29"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74" fontId="0" fillId="0" borderId="25" xfId="19" applyFont="true" applyBorder="true" applyAlignment="true" applyProtection="true">
      <alignment horizontal="center" vertical="center" textRotation="0" wrapText="false" indent="0" shrinkToFit="false"/>
      <protection locked="true" hidden="false"/>
    </xf>
    <xf numFmtId="164" fontId="13" fillId="7" borderId="24" xfId="0" applyFont="true" applyBorder="true" applyAlignment="true" applyProtection="false">
      <alignment horizontal="general" vertical="center" textRotation="0" wrapText="false" indent="0" shrinkToFit="false"/>
      <protection locked="true" hidden="false"/>
    </xf>
    <xf numFmtId="164" fontId="13" fillId="7" borderId="25" xfId="0" applyFont="true" applyBorder="true" applyAlignment="true" applyProtection="false">
      <alignment horizontal="general" vertical="center" textRotation="0" wrapText="false" indent="0" shrinkToFit="false"/>
      <protection locked="true" hidden="false"/>
    </xf>
    <xf numFmtId="172" fontId="13" fillId="7" borderId="25" xfId="0" applyFont="true" applyBorder="true" applyAlignment="true" applyProtection="false">
      <alignment horizontal="center" vertical="center" textRotation="0" wrapText="true" indent="0" shrinkToFit="false"/>
      <protection locked="true" hidden="false"/>
    </xf>
    <xf numFmtId="164" fontId="13" fillId="7" borderId="25" xfId="0" applyFont="true" applyBorder="true" applyAlignment="true" applyProtection="false">
      <alignment horizontal="center" vertical="center" textRotation="0" wrapText="true" indent="0" shrinkToFit="false"/>
      <protection locked="true" hidden="false"/>
    </xf>
    <xf numFmtId="164" fontId="13" fillId="7" borderId="26" xfId="0" applyFont="true" applyBorder="true" applyAlignment="true" applyProtection="false">
      <alignment horizontal="center" vertical="center" textRotation="0" wrapText="true" indent="0" shrinkToFit="false"/>
      <protection locked="true" hidden="false"/>
    </xf>
    <xf numFmtId="164" fontId="13" fillId="7" borderId="24" xfId="0" applyFont="true" applyBorder="true" applyAlignment="true" applyProtection="false">
      <alignment horizontal="center" vertical="center" textRotation="90" wrapText="false" indent="0" shrinkToFit="false"/>
      <protection locked="true" hidden="false"/>
    </xf>
    <xf numFmtId="165" fontId="0" fillId="0" borderId="26" xfId="15"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74" fontId="11" fillId="8" borderId="24" xfId="19" applyFont="true" applyBorder="true" applyAlignment="true" applyProtection="true">
      <alignment horizontal="center" vertical="center" textRotation="0" wrapText="false" indent="0" shrinkToFit="false"/>
      <protection locked="true" hidden="false"/>
    </xf>
    <xf numFmtId="174" fontId="11" fillId="8" borderId="25" xfId="19" applyFont="true" applyBorder="true" applyAlignment="true" applyProtection="true">
      <alignment horizontal="left" vertical="center" textRotation="0" wrapText="true" indent="0" shrinkToFit="false"/>
      <protection locked="true" hidden="false"/>
    </xf>
    <xf numFmtId="172" fontId="11" fillId="8" borderId="24" xfId="19" applyFont="true" applyBorder="true" applyAlignment="true" applyProtection="true">
      <alignment horizontal="center" vertical="center" textRotation="0" wrapText="false" indent="0" shrinkToFit="false"/>
      <protection locked="true" hidden="false"/>
    </xf>
    <xf numFmtId="172" fontId="11" fillId="8" borderId="25" xfId="19" applyFont="true" applyBorder="true" applyAlignment="true" applyProtection="true">
      <alignment horizontal="left" vertical="center" textRotation="0" wrapText="true" indent="0" shrinkToFit="false"/>
      <protection locked="true" hidden="false"/>
    </xf>
    <xf numFmtId="165" fontId="12" fillId="0" borderId="26" xfId="15" applyFont="true" applyBorder="true" applyAlignment="true" applyProtection="true">
      <alignment horizontal="center" vertical="center" textRotation="0" wrapText="false" indent="0" shrinkToFit="false"/>
      <protection locked="true" hidden="false"/>
    </xf>
    <xf numFmtId="173" fontId="0" fillId="9" borderId="25" xfId="19" applyFont="true" applyBorder="true" applyAlignment="true" applyProtection="true">
      <alignment horizontal="center" vertical="center" textRotation="0" wrapText="false" indent="0" shrinkToFit="false"/>
      <protection locked="true" hidden="false"/>
    </xf>
    <xf numFmtId="173" fontId="0" fillId="0" borderId="25" xfId="19" applyFont="true" applyBorder="true" applyAlignment="true" applyProtection="true">
      <alignment horizontal="center" vertical="bottom" textRotation="0" wrapText="false" indent="0" shrinkToFit="false"/>
      <protection locked="true" hidden="false"/>
    </xf>
    <xf numFmtId="165" fontId="12" fillId="8" borderId="26" xfId="15" applyFont="true" applyBorder="true" applyAlignment="true" applyProtection="true">
      <alignment horizontal="center" vertical="center" textRotation="0" wrapText="false" indent="0" shrinkToFit="false"/>
      <protection locked="true" hidden="false"/>
    </xf>
    <xf numFmtId="173" fontId="12" fillId="9" borderId="24" xfId="19" applyFont="true" applyBorder="true" applyAlignment="true" applyProtection="true">
      <alignment horizontal="center" vertical="center" textRotation="0" wrapText="false" indent="0" shrinkToFit="false"/>
      <protection locked="true" hidden="false"/>
    </xf>
    <xf numFmtId="173" fontId="12" fillId="3" borderId="25" xfId="19" applyFont="true" applyBorder="true" applyAlignment="true" applyProtection="true">
      <alignment horizontal="center" vertical="center" textRotation="0" wrapText="false" indent="0" shrinkToFit="false"/>
      <protection locked="true" hidden="false"/>
    </xf>
    <xf numFmtId="173" fontId="12" fillId="9" borderId="25" xfId="19" applyFont="true" applyBorder="true" applyAlignment="true" applyProtection="true">
      <alignment horizontal="center" vertical="center" textRotation="0" wrapText="false" indent="0" shrinkToFit="false"/>
      <protection locked="true" hidden="false"/>
    </xf>
    <xf numFmtId="173" fontId="15" fillId="3" borderId="27" xfId="19" applyFont="true" applyBorder="true" applyAlignment="true" applyProtection="true">
      <alignment horizontal="center" vertical="center" textRotation="0" wrapText="false" indent="0" shrinkToFit="false"/>
      <protection locked="true" hidden="false"/>
    </xf>
    <xf numFmtId="173" fontId="12" fillId="9" borderId="28" xfId="19" applyFont="true" applyBorder="true" applyAlignment="true" applyProtection="true">
      <alignment horizontal="center" vertical="center" textRotation="0" wrapText="false" indent="0" shrinkToFit="false"/>
      <protection locked="true" hidden="false"/>
    </xf>
    <xf numFmtId="173" fontId="12" fillId="3" borderId="27" xfId="19" applyFont="true" applyBorder="true" applyAlignment="true" applyProtection="true">
      <alignment horizontal="center" vertical="center" textRotation="0" wrapText="false" indent="0" shrinkToFit="false"/>
      <protection locked="true" hidden="false"/>
    </xf>
    <xf numFmtId="173" fontId="15" fillId="3" borderId="25" xfId="19" applyFont="true" applyBorder="true" applyAlignment="true" applyProtection="true">
      <alignment horizontal="center" vertical="center" textRotation="0" wrapText="false" indent="0" shrinkToFit="false"/>
      <protection locked="true" hidden="false"/>
    </xf>
    <xf numFmtId="173" fontId="12" fillId="3" borderId="24" xfId="19" applyFont="true" applyBorder="true" applyAlignment="true" applyProtection="true">
      <alignment horizontal="center" vertical="center" textRotation="0" wrapText="false" indent="0" shrinkToFit="false"/>
      <protection locked="true" hidden="false"/>
    </xf>
    <xf numFmtId="173" fontId="12" fillId="3" borderId="28" xfId="19" applyFont="true" applyBorder="true" applyAlignment="true" applyProtection="true">
      <alignment horizontal="center" vertical="center" textRotation="0" wrapText="false" indent="0" shrinkToFit="false"/>
      <protection locked="true" hidden="false"/>
    </xf>
    <xf numFmtId="165" fontId="0" fillId="0" borderId="25" xfId="15" applyFont="true" applyBorder="true" applyAlignment="true" applyProtection="true">
      <alignment horizontal="center" vertical="center" textRotation="0" wrapText="false" indent="0" shrinkToFit="false"/>
      <protection locked="true" hidden="false"/>
    </xf>
    <xf numFmtId="172" fontId="16" fillId="9" borderId="24" xfId="19" applyFont="true" applyBorder="true" applyAlignment="true" applyProtection="true">
      <alignment horizontal="center" vertical="center" textRotation="0" wrapText="false" indent="0" shrinkToFit="false"/>
      <protection locked="true" hidden="false"/>
    </xf>
    <xf numFmtId="172" fontId="16" fillId="9" borderId="25" xfId="19" applyFont="true" applyBorder="true" applyAlignment="true" applyProtection="true">
      <alignment horizontal="center" vertical="center" textRotation="0" wrapText="false" indent="0" shrinkToFit="false"/>
      <protection locked="true" hidden="false"/>
    </xf>
    <xf numFmtId="172" fontId="16" fillId="9" borderId="27" xfId="19" applyFont="true" applyBorder="true" applyAlignment="true" applyProtection="true">
      <alignment horizontal="center" vertical="center" textRotation="0" wrapText="false" indent="0" shrinkToFit="false"/>
      <protection locked="true" hidden="false"/>
    </xf>
    <xf numFmtId="172" fontId="16" fillId="9" borderId="28" xfId="19" applyFont="true" applyBorder="true" applyAlignment="true" applyProtection="true">
      <alignment horizontal="center" vertical="center" textRotation="0" wrapText="false" indent="0" shrinkToFit="false"/>
      <protection locked="true" hidden="false"/>
    </xf>
    <xf numFmtId="164" fontId="13" fillId="7" borderId="25" xfId="0" applyFont="true" applyBorder="true" applyAlignment="true" applyProtection="false">
      <alignment horizontal="left" vertical="center" textRotation="0" wrapText="false" indent="0" shrinkToFit="false"/>
      <protection locked="true" hidden="false"/>
    </xf>
    <xf numFmtId="164" fontId="17" fillId="8" borderId="25" xfId="0" applyFont="true" applyBorder="true" applyAlignment="true" applyProtection="false">
      <alignment horizontal="general" vertical="center" textRotation="0" wrapText="true" indent="0" shrinkToFit="false"/>
      <protection locked="true" hidden="false"/>
    </xf>
    <xf numFmtId="164" fontId="0" fillId="8" borderId="25" xfId="0" applyFont="false" applyBorder="true" applyAlignment="true" applyProtection="false">
      <alignment horizontal="center" vertical="bottom" textRotation="0" wrapText="false" indent="0" shrinkToFit="false"/>
      <protection locked="true" hidden="false"/>
    </xf>
    <xf numFmtId="174" fontId="12" fillId="8" borderId="25" xfId="0" applyFont="true" applyBorder="true" applyAlignment="true" applyProtection="false">
      <alignment horizontal="center" vertical="center"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18" fillId="3" borderId="25" xfId="0" applyFont="true" applyBorder="true" applyAlignment="true" applyProtection="false">
      <alignment horizontal="general" vertical="center" textRotation="0" wrapText="true" indent="0" shrinkToFit="false"/>
      <protection locked="true" hidden="false"/>
    </xf>
    <xf numFmtId="175" fontId="4" fillId="3" borderId="25" xfId="0" applyFont="true" applyBorder="true" applyAlignment="true" applyProtection="false">
      <alignment horizontal="center" vertical="center" textRotation="0" wrapText="true" indent="0" shrinkToFit="false"/>
      <protection locked="true" hidden="false"/>
    </xf>
    <xf numFmtId="174" fontId="12" fillId="3" borderId="25"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5" fontId="12" fillId="3" borderId="26" xfId="15" applyFont="true" applyBorder="true" applyAlignment="true" applyProtection="true">
      <alignment horizontal="center" vertical="center" textRotation="0" wrapText="false" indent="0" shrinkToFit="false"/>
      <protection locked="true" hidden="false"/>
    </xf>
    <xf numFmtId="173" fontId="12" fillId="9" borderId="27" xfId="19" applyFont="true" applyBorder="true" applyAlignment="true" applyProtection="true">
      <alignment horizontal="center" vertical="center" textRotation="0" wrapText="false" indent="0" shrinkToFit="false"/>
      <protection locked="true" hidden="false"/>
    </xf>
    <xf numFmtId="164" fontId="12" fillId="3" borderId="29" xfId="0" applyFont="true" applyBorder="true" applyAlignment="true" applyProtection="false">
      <alignment horizontal="center" vertical="center" textRotation="0" wrapText="true" indent="0" shrinkToFit="false"/>
      <protection locked="true" hidden="false"/>
    </xf>
    <xf numFmtId="164" fontId="19" fillId="8" borderId="25" xfId="0" applyFont="true" applyBorder="true" applyAlignment="true" applyProtection="false">
      <alignment horizontal="general" vertical="center" textRotation="0" wrapText="true" indent="0" shrinkToFit="false"/>
      <protection locked="true" hidden="false"/>
    </xf>
    <xf numFmtId="175" fontId="20" fillId="8" borderId="25" xfId="0" applyFont="true" applyBorder="true" applyAlignment="true" applyProtection="false">
      <alignment horizontal="center" vertical="center" textRotation="0" wrapText="true" indent="0" shrinkToFit="false"/>
      <protection locked="true" hidden="false"/>
    </xf>
    <xf numFmtId="175" fontId="20" fillId="3" borderId="25" xfId="0" applyFont="true" applyBorder="true" applyAlignment="true" applyProtection="false">
      <alignment horizontal="center" vertical="center" textRotation="0" wrapText="true" indent="0" shrinkToFit="false"/>
      <protection locked="true" hidden="false"/>
    </xf>
    <xf numFmtId="164" fontId="19" fillId="8" borderId="25" xfId="0" applyFont="true" applyBorder="true" applyAlignment="true" applyProtection="false">
      <alignment horizontal="left" vertical="center" textRotation="0" wrapText="true" indent="0" shrinkToFit="false"/>
      <protection locked="true" hidden="false"/>
    </xf>
    <xf numFmtId="175" fontId="20" fillId="0" borderId="25"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true" indent="0" shrinkToFit="false"/>
      <protection locked="true" hidden="false"/>
    </xf>
    <xf numFmtId="164" fontId="0" fillId="8" borderId="25"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73" fontId="21" fillId="9" borderId="25" xfId="19" applyFont="true" applyBorder="true" applyAlignment="true" applyProtection="true">
      <alignment horizontal="center" vertical="center" textRotation="0" wrapText="false" indent="0" shrinkToFit="false"/>
      <protection locked="true" hidden="false"/>
    </xf>
    <xf numFmtId="173" fontId="21" fillId="9" borderId="27" xfId="19" applyFont="true" applyBorder="true" applyAlignment="true" applyProtection="true">
      <alignment horizontal="center" vertical="center" textRotation="0" wrapText="false" indent="0" shrinkToFit="false"/>
      <protection locked="true" hidden="false"/>
    </xf>
    <xf numFmtId="173" fontId="21" fillId="9" borderId="28" xfId="19" applyFont="true" applyBorder="true" applyAlignment="true" applyProtection="true">
      <alignment horizontal="center" vertical="center" textRotation="0" wrapText="false" indent="0" shrinkToFit="false"/>
      <protection locked="true" hidden="false"/>
    </xf>
    <xf numFmtId="164" fontId="11" fillId="10" borderId="25" xfId="0" applyFont="true" applyBorder="true" applyAlignment="true" applyProtection="false">
      <alignment horizontal="left" vertical="center" textRotation="0" wrapText="true" indent="0" shrinkToFit="false"/>
      <protection locked="true" hidden="false"/>
    </xf>
    <xf numFmtId="164" fontId="0" fillId="3" borderId="29" xfId="0" applyFont="false" applyBorder="true" applyAlignment="true" applyProtection="false">
      <alignment horizontal="center" vertical="center" textRotation="0" wrapText="false" indent="0" shrinkToFit="false"/>
      <protection locked="true" hidden="false"/>
    </xf>
    <xf numFmtId="172" fontId="0" fillId="3" borderId="25" xfId="19"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8" borderId="27" xfId="0" applyFont="false" applyBorder="true" applyAlignment="true" applyProtection="false">
      <alignment horizontal="center" vertical="center" textRotation="0" wrapText="false" indent="0" shrinkToFit="false"/>
      <protection locked="true" hidden="false"/>
    </xf>
    <xf numFmtId="164" fontId="0" fillId="8" borderId="28" xfId="0" applyFont="false" applyBorder="true" applyAlignment="true" applyProtection="false">
      <alignment horizontal="center" vertical="center" textRotation="0" wrapText="true" indent="0" shrinkToFit="false"/>
      <protection locked="true" hidden="false"/>
    </xf>
    <xf numFmtId="174" fontId="11" fillId="8" borderId="27" xfId="19" applyFont="true" applyBorder="true" applyAlignment="true" applyProtection="true">
      <alignment horizontal="center" vertical="center" textRotation="0" wrapText="false" indent="0" shrinkToFit="false"/>
      <protection locked="true" hidden="false"/>
    </xf>
    <xf numFmtId="174" fontId="0" fillId="8" borderId="28" xfId="0" applyFont="false" applyBorder="true" applyAlignment="true" applyProtection="false">
      <alignment horizontal="center" vertical="center" textRotation="0" wrapText="false" indent="0" shrinkToFit="false"/>
      <protection locked="true" hidden="false"/>
    </xf>
    <xf numFmtId="164" fontId="0" fillId="8" borderId="27"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7" xfId="15" applyFont="true" applyBorder="true" applyAlignment="true" applyProtection="true">
      <alignment horizontal="center" vertical="center" textRotation="0" wrapText="false" indent="0" shrinkToFit="false"/>
      <protection locked="true" hidden="false"/>
    </xf>
    <xf numFmtId="164" fontId="0" fillId="8" borderId="26" xfId="0" applyFont="false" applyBorder="true" applyAlignment="true" applyProtection="false">
      <alignment horizontal="center" vertical="center" textRotation="0" wrapText="true" indent="0" shrinkToFit="false"/>
      <protection locked="true" hidden="false"/>
    </xf>
    <xf numFmtId="164" fontId="0" fillId="8" borderId="24" xfId="0" applyFont="false" applyBorder="true" applyAlignment="true" applyProtection="false">
      <alignment horizontal="center" vertical="center" textRotation="0" wrapText="true" indent="0" shrinkToFit="false"/>
      <protection locked="true" hidden="false"/>
    </xf>
    <xf numFmtId="168" fontId="0" fillId="0" borderId="25" xfId="24"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73" fontId="0" fillId="0" borderId="25" xfId="19" applyFont="true" applyBorder="true" applyAlignment="true" applyProtection="tru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73" fontId="11" fillId="8" borderId="25" xfId="19" applyFont="true" applyBorder="true" applyAlignment="true" applyProtection="true">
      <alignment horizontal="center" vertical="center" textRotation="0" wrapText="false" indent="0" shrinkToFit="false"/>
      <protection locked="true" hidden="false"/>
    </xf>
    <xf numFmtId="173" fontId="16" fillId="0" borderId="25" xfId="19" applyFont="true" applyBorder="true" applyAlignment="true" applyProtection="true">
      <alignment horizontal="center" vertical="center" textRotation="0" wrapText="false" indent="0" shrinkToFit="false"/>
      <protection locked="true" hidden="false"/>
    </xf>
    <xf numFmtId="174" fontId="16" fillId="0" borderId="25" xfId="19" applyFont="true" applyBorder="true" applyAlignment="true" applyProtection="true">
      <alignment horizontal="center" vertical="center" textRotation="0" wrapText="false" indent="0" shrinkToFit="false"/>
      <protection locked="true" hidden="false"/>
    </xf>
    <xf numFmtId="174" fontId="16" fillId="0" borderId="25" xfId="0" applyFont="true" applyBorder="true" applyAlignment="true" applyProtection="false">
      <alignment horizontal="center" vertical="center" textRotation="0" wrapText="false" indent="0" shrinkToFit="false"/>
      <protection locked="true" hidden="false"/>
    </xf>
    <xf numFmtId="164" fontId="0" fillId="8" borderId="25" xfId="0" applyFont="false" applyBorder="true" applyAlignment="true" applyProtection="false">
      <alignment horizontal="left"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11" fillId="8" borderId="25" xfId="0" applyFont="true" applyBorder="true" applyAlignment="true" applyProtection="false">
      <alignment horizontal="general" vertical="bottom" textRotation="0" wrapText="true" indent="0" shrinkToFit="false"/>
      <protection locked="true" hidden="false"/>
    </xf>
    <xf numFmtId="173" fontId="0" fillId="8"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left" vertical="bottom" textRotation="0" wrapText="false" indent="0" shrinkToFit="false"/>
      <protection locked="true" hidden="false"/>
    </xf>
    <xf numFmtId="164" fontId="16" fillId="8" borderId="25" xfId="0" applyFont="true" applyBorder="true" applyAlignment="true" applyProtection="false">
      <alignment horizontal="center" vertical="center" textRotation="0" wrapText="true" indent="0" shrinkToFit="false"/>
      <protection locked="true" hidden="false"/>
    </xf>
    <xf numFmtId="173" fontId="0" fillId="3" borderId="25" xfId="19"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64" fontId="16" fillId="3" borderId="25" xfId="0" applyFont="true" applyBorder="true" applyAlignment="true" applyProtection="false">
      <alignment horizontal="center" vertical="center" textRotation="0" wrapText="true" indent="0" shrinkToFit="false"/>
      <protection locked="true" hidden="false"/>
    </xf>
    <xf numFmtId="164" fontId="0" fillId="8" borderId="25" xfId="0" applyFont="true" applyBorder="true" applyAlignment="true" applyProtection="false">
      <alignment horizontal="left" vertical="center" textRotation="0" wrapText="false" indent="0" shrinkToFit="false"/>
      <protection locked="true" hidden="false"/>
    </xf>
    <xf numFmtId="17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1" fillId="8" borderId="25" xfId="0" applyFont="true" applyBorder="true" applyAlignment="true" applyProtection="false">
      <alignment horizontal="justify" vertical="center" textRotation="0" wrapText="false" indent="0" shrinkToFit="false"/>
      <protection locked="true" hidden="false"/>
    </xf>
    <xf numFmtId="164" fontId="0" fillId="3" borderId="25" xfId="0" applyFont="true" applyBorder="true" applyAlignment="true" applyProtection="false">
      <alignment horizontal="justify"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73" fontId="16" fillId="0" borderId="2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73" fontId="16"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3" fontId="0" fillId="2" borderId="28" xfId="19" applyFont="true" applyBorder="true" applyAlignment="true" applyProtection="true">
      <alignment horizontal="center" vertical="center" textRotation="0" wrapText="false" indent="0" shrinkToFit="false"/>
      <protection locked="true" hidden="false"/>
    </xf>
    <xf numFmtId="173" fontId="0" fillId="2" borderId="25" xfId="19" applyFont="true" applyBorder="true" applyAlignment="true" applyProtection="true">
      <alignment horizontal="center" vertical="center" textRotation="0" wrapText="false" indent="0" shrinkToFit="false"/>
      <protection locked="true" hidden="false"/>
    </xf>
    <xf numFmtId="173" fontId="0" fillId="2" borderId="27" xfId="19" applyFont="tru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left" vertical="center" textRotation="0" wrapText="true" indent="0" shrinkToFit="false"/>
      <protection locked="true" hidden="false"/>
    </xf>
    <xf numFmtId="164" fontId="0" fillId="8" borderId="26" xfId="0" applyFont="false" applyBorder="true" applyAlignment="true" applyProtection="false">
      <alignment horizontal="center" vertical="center" textRotation="0" wrapText="false" indent="0" shrinkToFit="false"/>
      <protection locked="true" hidden="false"/>
    </xf>
    <xf numFmtId="164" fontId="0" fillId="8" borderId="24" xfId="0" applyFont="false" applyBorder="true" applyAlignment="true" applyProtection="false">
      <alignment horizontal="center" vertical="center" textRotation="0" wrapText="false" indent="0" shrinkToFit="false"/>
      <protection locked="true" hidden="false"/>
    </xf>
    <xf numFmtId="164" fontId="0" fillId="8" borderId="28" xfId="0" applyFont="fals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73" fontId="12" fillId="0" borderId="25" xfId="19" applyFont="true" applyBorder="true" applyAlignment="true" applyProtection="true">
      <alignment horizontal="center" vertical="center" textRotation="0" wrapText="false" indent="0" shrinkToFit="false"/>
      <protection locked="true" hidden="false"/>
    </xf>
    <xf numFmtId="174" fontId="0" fillId="3" borderId="25" xfId="0" applyFont="true" applyBorder="true" applyAlignment="true" applyProtection="false">
      <alignment horizontal="center" vertical="center" textRotation="0" wrapText="false" indent="0" shrinkToFit="false"/>
      <protection locked="true" hidden="false"/>
    </xf>
    <xf numFmtId="174" fontId="0" fillId="0" borderId="25" xfId="0" applyFont="true" applyBorder="true" applyAlignment="true" applyProtection="false">
      <alignment horizontal="center" vertical="center" textRotation="0" wrapText="false" indent="0" shrinkToFit="false"/>
      <protection locked="true" hidden="false"/>
    </xf>
    <xf numFmtId="173" fontId="12" fillId="0" borderId="27" xfId="19" applyFont="true" applyBorder="true" applyAlignment="true" applyProtection="true">
      <alignment horizontal="center" vertical="center" textRotation="0" wrapText="false" indent="0" shrinkToFit="false"/>
      <protection locked="true" hidden="false"/>
    </xf>
    <xf numFmtId="172" fontId="11" fillId="8" borderId="25" xfId="0" applyFont="true" applyBorder="true" applyAlignment="true" applyProtection="false">
      <alignment horizontal="center" vertical="center" textRotation="0" wrapText="false" indent="0" shrinkToFit="false"/>
      <protection locked="true" hidden="false"/>
    </xf>
    <xf numFmtId="164" fontId="11" fillId="8" borderId="25" xfId="0" applyFont="true" applyBorder="true" applyAlignment="true" applyProtection="false">
      <alignment horizontal="center" vertical="center" textRotation="0" wrapText="false" indent="0" shrinkToFit="false"/>
      <protection locked="true" hidden="false"/>
    </xf>
    <xf numFmtId="164" fontId="11" fillId="8" borderId="26" xfId="0" applyFont="true" applyBorder="true" applyAlignment="true" applyProtection="false">
      <alignment horizontal="center" vertical="center" textRotation="0" wrapText="false" indent="0" shrinkToFit="false"/>
      <protection locked="true" hidden="false"/>
    </xf>
    <xf numFmtId="164" fontId="11" fillId="8" borderId="24" xfId="0" applyFont="true" applyBorder="true" applyAlignment="true" applyProtection="false">
      <alignment horizontal="left" vertical="center" textRotation="0" wrapText="true" indent="0" shrinkToFit="false"/>
      <protection locked="true" hidden="false"/>
    </xf>
    <xf numFmtId="164" fontId="11" fillId="8" borderId="27" xfId="0" applyFont="true" applyBorder="true" applyAlignment="true" applyProtection="false">
      <alignment horizontal="center" vertical="center" textRotation="0" wrapText="false" indent="0" shrinkToFit="false"/>
      <protection locked="true" hidden="false"/>
    </xf>
    <xf numFmtId="164" fontId="11" fillId="8" borderId="28" xfId="0" applyFont="true" applyBorder="true" applyAlignment="true" applyProtection="false">
      <alignment horizontal="left" vertical="center" textRotation="0" wrapText="true" indent="0" shrinkToFit="false"/>
      <protection locked="true" hidden="false"/>
    </xf>
    <xf numFmtId="164" fontId="11" fillId="8" borderId="29" xfId="0" applyFont="true" applyBorder="true" applyAlignment="true" applyProtection="false">
      <alignment horizontal="left" vertical="center" textRotation="0" wrapText="true" indent="0" shrinkToFit="false"/>
      <protection locked="true" hidden="false"/>
    </xf>
    <xf numFmtId="173" fontId="12" fillId="0" borderId="28" xfId="19" applyFont="true" applyBorder="true" applyAlignment="true" applyProtection="true">
      <alignment horizontal="center" vertical="center" textRotation="0" wrapText="false" indent="0" shrinkToFit="false"/>
      <protection locked="true" hidden="false"/>
    </xf>
    <xf numFmtId="164" fontId="13" fillId="8" borderId="27" xfId="0" applyFont="true" applyBorder="true" applyAlignment="true" applyProtection="false">
      <alignment horizontal="center" vertical="center" textRotation="0" wrapText="false" indent="0" shrinkToFit="false"/>
      <protection locked="true" hidden="false"/>
    </xf>
    <xf numFmtId="164" fontId="13" fillId="8" borderId="28" xfId="0" applyFont="true" applyBorder="true" applyAlignment="true" applyProtection="false">
      <alignment horizontal="left" vertical="center" textRotation="0" wrapText="true" indent="0" shrinkToFit="false"/>
      <protection locked="true" hidden="false"/>
    </xf>
    <xf numFmtId="164" fontId="13" fillId="8" borderId="25" xfId="0" applyFont="true" applyBorder="true" applyAlignment="true" applyProtection="false">
      <alignment horizontal="center" vertical="center" textRotation="0" wrapText="false" indent="0" shrinkToFit="false"/>
      <protection locked="true" hidden="false"/>
    </xf>
    <xf numFmtId="164" fontId="13" fillId="8" borderId="25" xfId="0" applyFont="true" applyBorder="true" applyAlignment="true" applyProtection="false">
      <alignment horizontal="left" vertical="center" textRotation="0" wrapText="true" indent="0" shrinkToFit="false"/>
      <protection locked="true" hidden="false"/>
    </xf>
    <xf numFmtId="164" fontId="13" fillId="8" borderId="29"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8" borderId="26" xfId="0" applyFont="true" applyBorder="true" applyAlignment="true" applyProtection="false">
      <alignment horizontal="left" vertical="center" textRotation="0" wrapText="true" indent="0" shrinkToFit="false"/>
      <protection locked="true" hidden="false"/>
    </xf>
    <xf numFmtId="164" fontId="11" fillId="8" borderId="28" xfId="0" applyFont="true" applyBorder="true" applyAlignment="true" applyProtection="false">
      <alignment horizontal="center" vertical="center" textRotation="0" wrapText="false" indent="0" shrinkToFit="false"/>
      <protection locked="true" hidden="false"/>
    </xf>
    <xf numFmtId="164" fontId="13" fillId="8" borderId="27" xfId="0" applyFont="true" applyBorder="true" applyAlignment="true" applyProtection="false">
      <alignment horizontal="left" vertical="center" textRotation="0" wrapText="true" indent="0" shrinkToFit="false"/>
      <protection locked="true" hidden="false"/>
    </xf>
    <xf numFmtId="164" fontId="13" fillId="8" borderId="29" xfId="0" applyFont="true" applyBorder="true" applyAlignment="true" applyProtection="false">
      <alignment horizontal="center" vertical="center" textRotation="0" wrapText="true" indent="0" shrinkToFit="false"/>
      <protection locked="true" hidden="false"/>
    </xf>
    <xf numFmtId="173" fontId="0" fillId="9" borderId="27"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1" fillId="8" borderId="25" xfId="0" applyFont="true" applyBorder="true" applyAlignment="true" applyProtection="false">
      <alignment horizontal="center" vertical="center" textRotation="0" wrapText="true" indent="0" shrinkToFit="false"/>
      <protection locked="true" hidden="false"/>
    </xf>
    <xf numFmtId="176" fontId="0" fillId="0" borderId="25" xfId="0" applyFont="false" applyBorder="true" applyAlignment="true" applyProtection="false">
      <alignment horizontal="center" vertical="center" textRotation="0" wrapText="false" indent="0" shrinkToFit="false"/>
      <protection locked="true" hidden="false"/>
    </xf>
    <xf numFmtId="173" fontId="15" fillId="0" borderId="24" xfId="19" applyFont="true" applyBorder="true" applyAlignment="true" applyProtection="true">
      <alignment horizontal="center" vertical="center" textRotation="0" wrapText="false" indent="0" shrinkToFit="false"/>
      <protection locked="true" hidden="false"/>
    </xf>
    <xf numFmtId="164" fontId="13" fillId="8" borderId="24" xfId="0" applyFont="true" applyBorder="true" applyAlignment="true" applyProtection="false">
      <alignment horizontal="center" vertical="center" textRotation="0" wrapText="false" indent="0" shrinkToFit="false"/>
      <protection locked="true" hidden="false"/>
    </xf>
    <xf numFmtId="164" fontId="0" fillId="8" borderId="25"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72" fontId="0" fillId="8" borderId="25" xfId="19" applyFont="true" applyBorder="true" applyAlignment="true" applyProtection="true">
      <alignment horizontal="center" vertical="center" textRotation="0" wrapText="false" indent="0" shrinkToFit="false"/>
      <protection locked="true" hidden="false"/>
    </xf>
    <xf numFmtId="174" fontId="0" fillId="8" borderId="25" xfId="0" applyFont="true" applyBorder="true" applyAlignment="true" applyProtection="false">
      <alignment horizontal="center" vertical="center" textRotation="0" wrapText="false" indent="0" shrinkToFit="false"/>
      <protection locked="true" hidden="false"/>
    </xf>
    <xf numFmtId="164" fontId="0" fillId="8" borderId="29" xfId="0" applyFont="true" applyBorder="true" applyAlignment="true" applyProtection="false">
      <alignment horizontal="center" vertical="center" textRotation="0" wrapText="true" indent="0" shrinkToFit="false"/>
      <protection locked="true" hidden="false"/>
    </xf>
    <xf numFmtId="164" fontId="0" fillId="9" borderId="27" xfId="0" applyFont="true" applyBorder="true" applyAlignment="true" applyProtection="false">
      <alignment horizontal="center" vertical="bottom" textRotation="0" wrapText="false" indent="0" shrinkToFit="false"/>
      <protection locked="true" hidden="false"/>
    </xf>
    <xf numFmtId="164" fontId="0" fillId="9" borderId="28"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3" fontId="0" fillId="9" borderId="26" xfId="19" applyFont="true" applyBorder="true" applyAlignment="true" applyProtection="true">
      <alignment horizontal="center" vertical="center" textRotation="0" wrapText="false" indent="0" shrinkToFit="false"/>
      <protection locked="true" hidden="false"/>
    </xf>
    <xf numFmtId="173" fontId="0" fillId="9" borderId="29" xfId="19" applyFont="true" applyBorder="true" applyAlignment="true" applyProtection="true">
      <alignment horizontal="center" vertical="center" textRotation="0" wrapText="false" indent="0" shrinkToFit="false"/>
      <protection locked="true" hidden="false"/>
    </xf>
    <xf numFmtId="164" fontId="0" fillId="8" borderId="24" xfId="0" applyFont="true" applyBorder="true" applyAlignment="true" applyProtection="false">
      <alignment horizontal="center" vertical="center" textRotation="0" wrapText="false" indent="0" shrinkToFit="false"/>
      <protection locked="true" hidden="false"/>
    </xf>
    <xf numFmtId="166" fontId="0" fillId="8" borderId="25" xfId="0" applyFont="true" applyBorder="true" applyAlignment="true" applyProtection="false">
      <alignment horizontal="center" vertical="center" textRotation="0" wrapText="false" indent="0" shrinkToFit="false"/>
      <protection locked="true" hidden="false"/>
    </xf>
    <xf numFmtId="165" fontId="0" fillId="8" borderId="25" xfId="0" applyFont="true" applyBorder="true" applyAlignment="true" applyProtection="false">
      <alignment horizontal="center" vertical="center"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8" borderId="29" xfId="0" applyFont="true" applyBorder="true" applyAlignment="true" applyProtection="false">
      <alignment horizontal="center" vertical="center" textRotation="0" wrapText="false" indent="0" shrinkToFit="false"/>
      <protection locked="true" hidden="false"/>
    </xf>
    <xf numFmtId="174" fontId="0" fillId="0" borderId="25" xfId="19" applyFont="true" applyBorder="true" applyAlignment="true" applyProtection="true">
      <alignment horizontal="center" vertical="center" textRotation="0" wrapText="true" indent="0" shrinkToFit="false"/>
      <protection locked="true" hidden="false"/>
    </xf>
    <xf numFmtId="174" fontId="0" fillId="0" borderId="25" xfId="0" applyFont="fals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2" fontId="0" fillId="0" borderId="25" xfId="0" applyFont="true" applyBorder="true" applyAlignment="true" applyProtection="false">
      <alignment horizontal="center" vertical="center" textRotation="0" wrapText="false" indent="0" shrinkToFit="false"/>
      <protection locked="true" hidden="false"/>
    </xf>
    <xf numFmtId="175" fontId="0" fillId="0" borderId="25" xfId="0" applyFont="false" applyBorder="true" applyAlignment="true" applyProtection="false">
      <alignment horizontal="center" vertical="center" textRotation="0" wrapText="false" indent="0" shrinkToFit="false"/>
      <protection locked="true" hidden="false"/>
    </xf>
    <xf numFmtId="175" fontId="0" fillId="0" borderId="25"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0" fillId="0" borderId="25" xfId="0" applyFont="true" applyBorder="true" applyAlignment="true" applyProtection="false">
      <alignment horizontal="center" vertical="center" textRotation="0" wrapText="false" indent="0" shrinkToFit="false"/>
      <protection locked="true" hidden="false"/>
    </xf>
    <xf numFmtId="175" fontId="0" fillId="0" borderId="25" xfId="0" applyFont="true" applyBorder="true" applyAlignment="true" applyProtection="false">
      <alignment horizontal="center" vertical="center" textRotation="0" wrapText="false" indent="0" shrinkToFit="false"/>
      <protection locked="true" hidden="false"/>
    </xf>
    <xf numFmtId="175" fontId="0" fillId="0" borderId="25" xfId="0" applyFont="true" applyBorder="true" applyAlignment="true" applyProtection="false">
      <alignment horizontal="general" vertical="center" textRotation="0" wrapText="false" indent="0" shrinkToFit="false"/>
      <protection locked="true" hidden="false"/>
    </xf>
    <xf numFmtId="173" fontId="0" fillId="0" borderId="26" xfId="19"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2" fontId="0" fillId="0" borderId="9" xfId="19" applyFont="true" applyBorder="true" applyAlignment="true" applyProtection="true">
      <alignment horizontal="center" vertical="center" textRotation="0" wrapText="false" indent="0" shrinkToFit="false"/>
      <protection locked="true" hidden="false"/>
    </xf>
    <xf numFmtId="174" fontId="0" fillId="0" borderId="9" xfId="19" applyFont="true" applyBorder="true" applyAlignment="true" applyProtection="true">
      <alignment horizontal="center" vertical="center" textRotation="0" wrapText="false" indent="0" shrinkToFit="false"/>
      <protection locked="true" hidden="false"/>
    </xf>
    <xf numFmtId="17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31" xfId="15" applyFont="true" applyBorder="true" applyAlignment="true" applyProtection="true">
      <alignment horizontal="center" vertical="center" textRotation="0" wrapText="false" indent="0" shrinkToFit="false"/>
      <protection locked="true" hidden="false"/>
    </xf>
    <xf numFmtId="173" fontId="0" fillId="9" borderId="30" xfId="19" applyFont="true" applyBorder="true" applyAlignment="true" applyProtection="true">
      <alignment horizontal="center" vertical="center" textRotation="0" wrapText="false" indent="0" shrinkToFit="false"/>
      <protection locked="true" hidden="false"/>
    </xf>
    <xf numFmtId="173" fontId="0" fillId="9" borderId="9" xfId="19" applyFont="true" applyBorder="true" applyAlignment="true" applyProtection="true">
      <alignment horizontal="center" vertical="center" textRotation="0" wrapText="false" indent="0" shrinkToFit="false"/>
      <protection locked="true" hidden="false"/>
    </xf>
    <xf numFmtId="173" fontId="0" fillId="9" borderId="32" xfId="19" applyFont="true" applyBorder="true" applyAlignment="true" applyProtection="true">
      <alignment horizontal="center" vertical="center" textRotation="0" wrapText="false" indent="0" shrinkToFit="false"/>
      <protection locked="true" hidden="false"/>
    </xf>
    <xf numFmtId="173" fontId="0" fillId="9" borderId="37" xfId="19" applyFont="true" applyBorder="true" applyAlignment="true" applyProtection="tru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13" fillId="7" borderId="2" xfId="0" applyFont="true" applyBorder="true" applyAlignment="true" applyProtection="false">
      <alignment horizontal="general" vertical="center" textRotation="0" wrapText="false" indent="0" shrinkToFit="false"/>
      <protection locked="true" hidden="false"/>
    </xf>
    <xf numFmtId="164" fontId="13" fillId="7" borderId="7" xfId="0" applyFont="true" applyBorder="true" applyAlignment="true" applyProtection="false">
      <alignment horizontal="general" vertical="center" textRotation="0" wrapText="false" indent="0" shrinkToFit="false"/>
      <protection locked="true" hidden="false"/>
    </xf>
    <xf numFmtId="172" fontId="13" fillId="7" borderId="3" xfId="0" applyFont="true" applyBorder="true" applyAlignment="true" applyProtection="false">
      <alignment horizontal="center" vertical="center" textRotation="0" wrapText="true" indent="0" shrinkToFit="false"/>
      <protection locked="true" hidden="false"/>
    </xf>
    <xf numFmtId="164" fontId="13" fillId="7" borderId="3"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3" fillId="7" borderId="2" xfId="0" applyFont="true" applyBorder="true" applyAlignment="true" applyProtection="false">
      <alignment horizontal="center" vertical="center" textRotation="90" wrapText="false" indent="0" shrinkToFit="false"/>
      <protection locked="true" hidden="false"/>
    </xf>
    <xf numFmtId="164" fontId="13" fillId="7" borderId="3" xfId="0" applyFont="true" applyBorder="true" applyAlignment="true" applyProtection="false">
      <alignment horizontal="center" vertical="center" textRotation="90" wrapText="false" indent="0" shrinkToFit="false"/>
      <protection locked="true" hidden="false"/>
    </xf>
    <xf numFmtId="164" fontId="13" fillId="7" borderId="6" xfId="0" applyFont="true" applyBorder="true" applyAlignment="true" applyProtection="false">
      <alignment horizontal="center" vertical="center" textRotation="90" wrapText="false" indent="0" shrinkToFit="false"/>
      <protection locked="true" hidden="false"/>
    </xf>
    <xf numFmtId="164" fontId="13" fillId="7" borderId="7" xfId="0" applyFont="true" applyBorder="true" applyAlignment="true" applyProtection="false">
      <alignment horizontal="center" vertical="center" textRotation="90" wrapText="fals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0" fillId="8" borderId="20" xfId="0" applyFont="false" applyBorder="true" applyAlignment="true" applyProtection="false">
      <alignment horizontal="center" vertical="center" textRotation="0" wrapText="false" indent="0" shrinkToFit="false"/>
      <protection locked="true" hidden="false"/>
    </xf>
    <xf numFmtId="164" fontId="0" fillId="8" borderId="39"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11" fillId="8" borderId="33" xfId="0" applyFont="true" applyBorder="true" applyAlignment="true" applyProtection="false">
      <alignment horizontal="center" vertical="center" textRotation="0" wrapText="false" indent="0" shrinkToFit="false"/>
      <protection locked="true" hidden="false"/>
    </xf>
    <xf numFmtId="164" fontId="11" fillId="8" borderId="34" xfId="0" applyFont="true" applyBorder="true" applyAlignment="true" applyProtection="false">
      <alignment horizontal="left" vertical="center" textRotation="0" wrapText="true" indent="0" shrinkToFit="false"/>
      <protection locked="true" hidden="false"/>
    </xf>
    <xf numFmtId="172" fontId="11" fillId="8" borderId="34" xfId="19" applyFont="true" applyBorder="true" applyAlignment="true" applyProtection="true">
      <alignment horizontal="center" vertical="center" textRotation="0" wrapText="false" indent="0" shrinkToFit="false"/>
      <protection locked="true" hidden="false"/>
    </xf>
    <xf numFmtId="174" fontId="11" fillId="8" borderId="34" xfId="19" applyFont="true" applyBorder="true" applyAlignment="true" applyProtection="true">
      <alignment horizontal="center" vertical="center" textRotation="0" wrapText="false" indent="0" shrinkToFit="false"/>
      <protection locked="true" hidden="false"/>
    </xf>
    <xf numFmtId="174" fontId="0" fillId="8" borderId="34" xfId="0" applyFont="false" applyBorder="true" applyAlignment="true" applyProtection="false">
      <alignment horizontal="center" vertical="center" textRotation="0" wrapText="false" indent="0" shrinkToFit="false"/>
      <protection locked="true" hidden="false"/>
    </xf>
    <xf numFmtId="164" fontId="0" fillId="8" borderId="34" xfId="0" applyFont="false" applyBorder="true" applyAlignment="true" applyProtection="false">
      <alignment horizontal="center" vertical="center" textRotation="0" wrapText="false" indent="0" shrinkToFit="false"/>
      <protection locked="true" hidden="false"/>
    </xf>
    <xf numFmtId="164" fontId="0" fillId="8" borderId="40" xfId="0" applyFont="false" applyBorder="true" applyAlignment="true" applyProtection="false">
      <alignment horizontal="center" vertical="center" textRotation="0" wrapText="false" indent="0" shrinkToFit="false"/>
      <protection locked="true" hidden="false"/>
    </xf>
    <xf numFmtId="165" fontId="0" fillId="8" borderId="40" xfId="15" applyFont="true" applyBorder="true" applyAlignment="true" applyProtection="true">
      <alignment horizontal="center" vertical="center" textRotation="0" wrapText="false" indent="0" shrinkToFit="false"/>
      <protection locked="true" hidden="false"/>
    </xf>
    <xf numFmtId="173" fontId="0" fillId="10" borderId="33" xfId="19" applyFont="true" applyBorder="true" applyAlignment="true" applyProtection="true">
      <alignment horizontal="center" vertical="center" textRotation="0" wrapText="false" indent="0" shrinkToFit="false"/>
      <protection locked="true" hidden="false"/>
    </xf>
    <xf numFmtId="173" fontId="0" fillId="10" borderId="34" xfId="19" applyFont="true" applyBorder="true" applyAlignment="true" applyProtection="true">
      <alignment horizontal="center" vertical="center" textRotation="0" wrapText="false" indent="0" shrinkToFit="false"/>
      <protection locked="true" hidden="false"/>
    </xf>
    <xf numFmtId="173" fontId="0" fillId="10" borderId="35" xfId="19" applyFont="true" applyBorder="true" applyAlignment="true" applyProtection="true">
      <alignment horizontal="center" vertical="center" textRotation="0" wrapText="false" indent="0" shrinkToFit="false"/>
      <protection locked="true" hidden="false"/>
    </xf>
    <xf numFmtId="173" fontId="0" fillId="10" borderId="41" xfId="19" applyFont="true" applyBorder="true" applyAlignment="true" applyProtection="true">
      <alignment horizontal="center" vertical="center" textRotation="0" wrapText="false" indent="0" shrinkToFit="false"/>
      <protection locked="true" hidden="false"/>
    </xf>
    <xf numFmtId="164" fontId="0" fillId="10" borderId="42" xfId="0" applyFont="false" applyBorder="true" applyAlignment="true" applyProtection="false">
      <alignment horizontal="center" vertical="center" textRotation="0" wrapText="false" indent="0" shrinkToFit="false"/>
      <protection locked="true" hidden="false"/>
    </xf>
    <xf numFmtId="164" fontId="5" fillId="0" borderId="0" xfId="27" applyFont="false" applyBorder="false" applyAlignment="true" applyProtection="false">
      <alignment horizontal="general" vertical="center" textRotation="0" wrapText="false" indent="0" shrinkToFit="false"/>
      <protection locked="true" hidden="false"/>
    </xf>
    <xf numFmtId="164" fontId="10" fillId="4" borderId="25" xfId="27" applyFont="true" applyBorder="true" applyAlignment="true" applyProtection="false">
      <alignment horizontal="general" vertical="center" textRotation="0" wrapText="true" indent="0" shrinkToFit="false"/>
      <protection locked="true" hidden="false"/>
    </xf>
    <xf numFmtId="165" fontId="10" fillId="4" borderId="25" xfId="21" applyFont="true" applyBorder="true" applyAlignment="true" applyProtection="true">
      <alignment horizontal="center" vertical="center" textRotation="0" wrapText="true" indent="0" shrinkToFit="false"/>
      <protection locked="true" hidden="false"/>
    </xf>
    <xf numFmtId="164" fontId="10" fillId="4" borderId="25"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25" xfId="28" applyFont="true" applyBorder="true" applyAlignment="true" applyProtection="false">
      <alignment horizontal="center" vertical="center" textRotation="0" wrapText="false" indent="0" shrinkToFit="false"/>
      <protection locked="true" hidden="false"/>
    </xf>
    <xf numFmtId="164" fontId="12" fillId="0" borderId="25" xfId="28" applyFont="true" applyBorder="true" applyAlignment="true" applyProtection="false">
      <alignment horizontal="general" vertical="center" textRotation="0" wrapText="true" indent="0" shrinkToFit="false"/>
      <protection locked="true" hidden="false"/>
    </xf>
    <xf numFmtId="164" fontId="12" fillId="11" borderId="25" xfId="35" applyFont="true" applyBorder="true" applyAlignment="true" applyProtection="false">
      <alignment horizontal="left" vertical="bottom" textRotation="0" wrapText="false" indent="0" shrinkToFit="false"/>
      <protection locked="true" hidden="false"/>
    </xf>
    <xf numFmtId="164" fontId="12" fillId="11" borderId="25" xfId="28" applyFont="true" applyBorder="true" applyAlignment="true" applyProtection="false">
      <alignment horizontal="general" vertical="center" textRotation="0" wrapText="true" indent="0" shrinkToFit="false"/>
      <protection locked="true" hidden="false"/>
    </xf>
    <xf numFmtId="164" fontId="0" fillId="11" borderId="25" xfId="28" applyFont="true" applyBorder="true" applyAlignment="true" applyProtection="false">
      <alignment horizontal="general" vertical="center" textRotation="0" wrapText="true" indent="0" shrinkToFit="false"/>
      <protection locked="true" hidden="false"/>
    </xf>
    <xf numFmtId="166" fontId="0" fillId="11" borderId="25" xfId="22" applyFont="true" applyBorder="true" applyAlignment="true" applyProtection="true">
      <alignment horizontal="general" vertical="bottom" textRotation="0" wrapText="false" indent="0" shrinkToFit="false"/>
      <protection locked="true" hidden="false"/>
    </xf>
    <xf numFmtId="168" fontId="0" fillId="11" borderId="25" xfId="24" applyFont="true" applyBorder="true" applyAlignment="true" applyProtection="true">
      <alignment horizontal="left" vertical="bottom" textRotation="0" wrapText="false" indent="0" shrinkToFit="false"/>
      <protection locked="true" hidden="false"/>
    </xf>
    <xf numFmtId="166" fontId="0" fillId="11" borderId="0" xfId="22" applyFont="true" applyBorder="true" applyAlignment="true" applyProtection="true">
      <alignment horizontal="general" vertical="bottom" textRotation="0" wrapText="false" indent="0" shrinkToFit="false"/>
      <protection locked="true" hidden="false"/>
    </xf>
    <xf numFmtId="164" fontId="0" fillId="11" borderId="0" xfId="28" applyFont="true" applyBorder="false" applyAlignment="false" applyProtection="false">
      <alignment horizontal="general" vertical="bottom" textRotation="0" wrapText="false" indent="0" shrinkToFit="false"/>
      <protection locked="true" hidden="false"/>
    </xf>
    <xf numFmtId="164" fontId="12" fillId="11" borderId="25" xfId="28" applyFont="true" applyBorder="true" applyAlignment="false" applyProtection="false">
      <alignment horizontal="general" vertical="bottom"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5" fillId="2" borderId="25" xfId="27" applyFont="true" applyBorder="true" applyAlignment="false" applyProtection="false">
      <alignment horizontal="general" vertical="bottom" textRotation="0" wrapText="false" indent="0" shrinkToFit="false"/>
      <protection locked="true" hidden="false"/>
    </xf>
    <xf numFmtId="165" fontId="0" fillId="0" borderId="25" xfId="21" applyFont="true" applyBorder="true" applyAlignment="true" applyProtection="true">
      <alignment horizontal="general" vertical="bottom" textRotation="0" wrapText="false" indent="0" shrinkToFit="false"/>
      <protection locked="true" hidden="false"/>
    </xf>
    <xf numFmtId="166" fontId="12" fillId="0" borderId="25" xfId="22" applyFont="true" applyBorder="true" applyAlignment="true" applyProtection="true">
      <alignment horizontal="general" vertical="center" textRotation="0" wrapText="fals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77" fontId="0" fillId="11" borderId="0" xfId="28" applyFont="true" applyBorder="false" applyAlignment="false" applyProtection="false">
      <alignment horizontal="general" vertical="bottom" textRotation="0" wrapText="false" indent="0" shrinkToFit="false"/>
      <protection locked="true" hidden="false"/>
    </xf>
    <xf numFmtId="164" fontId="5" fillId="2" borderId="25" xfId="27" applyFont="true" applyBorder="true" applyAlignment="true" applyProtection="false">
      <alignment horizontal="general" vertical="bottom" textRotation="0" wrapText="true" indent="0" shrinkToFit="false"/>
      <protection locked="true" hidden="false"/>
    </xf>
    <xf numFmtId="165" fontId="0" fillId="2" borderId="25" xfId="21" applyFont="true" applyBorder="true" applyAlignment="true" applyProtection="true">
      <alignment horizontal="general" vertical="bottom" textRotation="0" wrapText="false" indent="0" shrinkToFit="false"/>
      <protection locked="true" hidden="false"/>
    </xf>
    <xf numFmtId="164" fontId="5" fillId="12" borderId="25" xfId="27" applyFont="true" applyBorder="true" applyAlignment="true" applyProtection="false">
      <alignment horizontal="general" vertical="bottom" textRotation="0" wrapText="true" indent="0" shrinkToFit="false"/>
      <protection locked="true" hidden="false"/>
    </xf>
    <xf numFmtId="165" fontId="0" fillId="0" borderId="25" xfId="21" applyFont="true" applyBorder="true" applyAlignment="true" applyProtection="true">
      <alignment horizontal="general" vertical="bottom" textRotation="0" wrapText="true" indent="0" shrinkToFit="false"/>
      <protection locked="true" hidden="false"/>
    </xf>
    <xf numFmtId="165" fontId="0" fillId="2" borderId="25" xfId="21" applyFont="true" applyBorder="true" applyAlignment="true" applyProtection="true">
      <alignment horizontal="general" vertical="bottom" textRotation="0" wrapText="true" indent="0" shrinkToFit="false"/>
      <protection locked="true" hidden="false"/>
    </xf>
    <xf numFmtId="164" fontId="5" fillId="12" borderId="25" xfId="27" applyFont="true" applyBorder="true" applyAlignment="false" applyProtection="false">
      <alignment horizontal="general" vertical="bottom" textRotation="0" wrapText="false" indent="0" shrinkToFit="false"/>
      <protection locked="true" hidden="false"/>
    </xf>
    <xf numFmtId="165" fontId="0" fillId="12" borderId="25" xfId="21" applyFont="true" applyBorder="true" applyAlignment="true" applyProtection="true">
      <alignment horizontal="general" vertical="bottom" textRotation="0" wrapText="false" indent="0" shrinkToFit="false"/>
      <protection locked="true" hidden="false"/>
    </xf>
    <xf numFmtId="164" fontId="12" fillId="2" borderId="25" xfId="28" applyFont="true" applyBorder="true" applyAlignment="true" applyProtection="false">
      <alignment horizontal="general" vertical="center" textRotation="0" wrapText="true" indent="0" shrinkToFit="false"/>
      <protection locked="true" hidden="false"/>
    </xf>
    <xf numFmtId="165" fontId="8" fillId="0" borderId="25" xfId="21" applyFont="true" applyBorder="true" applyAlignment="true" applyProtection="true">
      <alignment horizontal="general" vertical="bottom" textRotation="0" wrapText="false" indent="0" shrinkToFit="false"/>
      <protection locked="true" hidden="false"/>
    </xf>
    <xf numFmtId="165" fontId="0" fillId="0" borderId="25" xfId="28" applyFont="false" applyBorder="true" applyAlignment="true" applyProtection="false">
      <alignment horizontal="general" vertical="center" textRotation="0" wrapText="true" indent="0" shrinkToFit="false"/>
      <protection locked="true" hidden="false"/>
    </xf>
    <xf numFmtId="166" fontId="4" fillId="0" borderId="25" xfId="22"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6"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0" fillId="13" borderId="25" xfId="0" applyFont="true" applyBorder="true" applyAlignment="true" applyProtection="false">
      <alignment horizontal="center" vertical="center" textRotation="0" wrapText="false" indent="0" shrinkToFit="false"/>
      <protection locked="true" hidden="false"/>
    </xf>
    <xf numFmtId="164" fontId="30" fillId="13" borderId="25" xfId="0" applyFont="true" applyBorder="true" applyAlignment="true" applyProtection="false">
      <alignment horizontal="left" vertical="center" textRotation="0" wrapText="true" indent="0" shrinkToFit="false"/>
      <protection locked="true" hidden="false"/>
    </xf>
    <xf numFmtId="164" fontId="30" fillId="13" borderId="25" xfId="0" applyFont="true" applyBorder="true" applyAlignment="true" applyProtection="false">
      <alignment horizontal="center" vertical="center" textRotation="0" wrapText="true" indent="0" shrinkToFit="false"/>
      <protection locked="true" hidden="false"/>
    </xf>
    <xf numFmtId="164" fontId="30" fillId="13" borderId="26" xfId="0" applyFont="true" applyBorder="true" applyAlignment="true" applyProtection="false">
      <alignment horizontal="center" vertical="center" textRotation="0" wrapText="false" indent="0" shrinkToFit="false"/>
      <protection locked="true" hidden="false"/>
    </xf>
    <xf numFmtId="166" fontId="30" fillId="13" borderId="25" xfId="23"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65" fontId="34" fillId="0" borderId="25" xfId="15" applyFont="true" applyBorder="true" applyAlignment="true" applyProtection="true">
      <alignment horizontal="center" vertical="bottom" textRotation="0" wrapText="false" indent="0" shrinkToFit="false"/>
      <protection locked="true" hidden="false"/>
    </xf>
    <xf numFmtId="165" fontId="29" fillId="0" borderId="25" xfId="15" applyFont="true" applyBorder="true" applyAlignment="true" applyProtection="true">
      <alignment horizontal="left" vertical="center" textRotation="0" wrapText="true" indent="0" shrinkToFit="false"/>
      <protection locked="true" hidden="false"/>
    </xf>
    <xf numFmtId="165" fontId="29" fillId="0" borderId="0" xfId="0" applyFont="true" applyBorder="fals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top" textRotation="0" wrapText="true" indent="0" shrinkToFit="false"/>
      <protection locked="true" hidden="false"/>
    </xf>
    <xf numFmtId="165" fontId="5" fillId="0" borderId="25" xfId="15" applyFont="true" applyBorder="true" applyAlignment="true" applyProtection="true">
      <alignment horizontal="left" vertical="center" textRotation="0" wrapText="true" indent="0" shrinkToFit="false"/>
      <protection locked="true" hidden="false"/>
    </xf>
    <xf numFmtId="165" fontId="36" fillId="0" borderId="34" xfId="15" applyFont="true" applyBorder="true" applyAlignment="true" applyProtection="true">
      <alignment horizontal="left" vertical="center" textRotation="0" wrapText="true" indent="0" shrinkToFit="false"/>
      <protection locked="true" hidden="false"/>
    </xf>
    <xf numFmtId="165" fontId="36" fillId="0" borderId="25" xfId="15" applyFont="true" applyBorder="true" applyAlignment="true" applyProtection="true">
      <alignment horizontal="left" vertical="center" textRotation="0" wrapText="true" indent="0" shrinkToFit="false"/>
      <protection locked="true" hidden="false"/>
    </xf>
    <xf numFmtId="164" fontId="37" fillId="0" borderId="25" xfId="0" applyFont="true" applyBorder="true" applyAlignment="true" applyProtection="false">
      <alignment horizontal="general" vertical="center" textRotation="0" wrapText="true" indent="0" shrinkToFit="false"/>
      <protection locked="true" hidden="false"/>
    </xf>
    <xf numFmtId="164" fontId="36" fillId="0" borderId="25" xfId="0" applyFont="true" applyBorder="true" applyAlignment="true" applyProtection="false">
      <alignment horizontal="general" vertical="bottom" textRotation="0" wrapText="true" indent="0" shrinkToFit="false"/>
      <protection locked="true" hidden="false"/>
    </xf>
    <xf numFmtId="165" fontId="36" fillId="0" borderId="25" xfId="15" applyFont="true" applyBorder="true" applyAlignment="true" applyProtection="tru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78" fontId="37"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6" fontId="37" fillId="0" borderId="25" xfId="15" applyFont="true" applyBorder="true" applyAlignment="true" applyProtection="true">
      <alignment horizontal="center" vertical="bottom" textRotation="0" wrapText="false" indent="0" shrinkToFit="false"/>
      <protection locked="true" hidden="false"/>
    </xf>
    <xf numFmtId="176" fontId="36" fillId="0" borderId="25" xfId="0" applyFont="true" applyBorder="true" applyAlignment="true" applyProtection="false">
      <alignment horizontal="center" vertical="bottom" textRotation="0" wrapText="false" indent="0" shrinkToFit="false"/>
      <protection locked="true" hidden="false"/>
    </xf>
    <xf numFmtId="165" fontId="36" fillId="0" borderId="25" xfId="15" applyFont="true" applyBorder="true" applyAlignment="true" applyProtection="true">
      <alignment horizontal="center" vertical="center" textRotation="0" wrapText="true" indent="0" shrinkToFit="false"/>
      <protection locked="true" hidden="false"/>
    </xf>
    <xf numFmtId="176" fontId="37" fillId="0" borderId="25" xfId="15" applyFont="true" applyBorder="true" applyAlignment="true" applyProtection="true">
      <alignment horizontal="right" vertical="bottom" textRotation="0" wrapText="false" indent="0" shrinkToFit="false"/>
      <protection locked="true" hidden="false"/>
    </xf>
    <xf numFmtId="165" fontId="36" fillId="0" borderId="25" xfId="15" applyFont="true" applyBorder="true" applyAlignment="true" applyProtection="true">
      <alignment horizontal="center" vertical="bottom" textRotation="0" wrapText="true" indent="0" shrinkToFit="false"/>
      <protection locked="true" hidden="false"/>
    </xf>
    <xf numFmtId="165" fontId="39" fillId="0" borderId="25"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0" fillId="0" borderId="34" xfId="0" applyFont="true" applyBorder="true" applyAlignment="true" applyProtection="false">
      <alignment horizontal="left" vertical="bottom" textRotation="0" wrapText="false" indent="0" shrinkToFit="false"/>
      <protection locked="true" hidden="false"/>
    </xf>
    <xf numFmtId="165" fontId="31" fillId="14" borderId="25" xfId="15"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5" fontId="5" fillId="0" borderId="0" xfId="15" applyFont="true" applyBorder="true" applyAlignment="true" applyProtection="tru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5" fontId="30" fillId="0" borderId="0" xfId="15"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6" fillId="0" borderId="0" xfId="30" applyFont="false" applyBorder="true" applyAlignment="true" applyProtection="false">
      <alignment horizontal="left" vertical="top" textRotation="0" wrapText="false" indent="0" shrinkToFit="false"/>
      <protection locked="true" hidden="false"/>
    </xf>
    <xf numFmtId="164" fontId="42" fillId="8" borderId="26" xfId="30" applyFont="true" applyBorder="true" applyAlignment="true" applyProtection="false">
      <alignment horizontal="general" vertical="center" textRotation="0" wrapText="true" indent="0" shrinkToFit="false"/>
      <protection locked="true" hidden="false"/>
    </xf>
    <xf numFmtId="164" fontId="42" fillId="8" borderId="43" xfId="30" applyFont="true" applyBorder="true" applyAlignment="true" applyProtection="false">
      <alignment horizontal="general" vertical="center" textRotation="0" wrapText="true" indent="0" shrinkToFit="false"/>
      <protection locked="true" hidden="false"/>
    </xf>
    <xf numFmtId="164" fontId="42" fillId="8" borderId="28" xfId="30" applyFont="true" applyBorder="true" applyAlignment="true" applyProtection="false">
      <alignment horizontal="general" vertical="center" textRotation="0" wrapText="true" indent="0" shrinkToFit="false"/>
      <protection locked="true" hidden="false"/>
    </xf>
    <xf numFmtId="164" fontId="42" fillId="8" borderId="25" xfId="30" applyFont="true" applyBorder="true" applyAlignment="true" applyProtection="false">
      <alignment horizontal="center" vertical="center" textRotation="0" wrapText="true" indent="0" shrinkToFit="false"/>
      <protection locked="true" hidden="false"/>
    </xf>
    <xf numFmtId="179" fontId="43" fillId="15" borderId="44" xfId="30" applyFont="true" applyBorder="true" applyAlignment="true" applyProtection="false">
      <alignment horizontal="general" vertical="top" textRotation="0" wrapText="false" indent="0" shrinkToFit="true"/>
      <protection locked="true" hidden="false"/>
    </xf>
    <xf numFmtId="179" fontId="43" fillId="15" borderId="45" xfId="30" applyFont="true" applyBorder="true" applyAlignment="true" applyProtection="false">
      <alignment horizontal="general" vertical="top" textRotation="0" wrapText="false" indent="0" shrinkToFit="true"/>
      <protection locked="true" hidden="false"/>
    </xf>
    <xf numFmtId="179" fontId="43" fillId="15" borderId="46" xfId="30" applyFont="true" applyBorder="true" applyAlignment="true" applyProtection="false">
      <alignment horizontal="general" vertical="top" textRotation="0" wrapText="false" indent="0" shrinkToFit="true"/>
      <protection locked="true" hidden="false"/>
    </xf>
    <xf numFmtId="164" fontId="42" fillId="15" borderId="47" xfId="3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false" applyProtection="false">
      <alignment horizontal="general" vertical="bottom" textRotation="0" wrapText="false" indent="0" shrinkToFit="false"/>
      <protection locked="true" hidden="false"/>
    </xf>
    <xf numFmtId="179" fontId="43" fillId="3" borderId="47" xfId="30" applyFont="true" applyBorder="true" applyAlignment="true" applyProtection="false">
      <alignment horizontal="general" vertical="top" textRotation="0" wrapText="false" indent="0" shrinkToFit="true"/>
      <protection locked="true" hidden="false"/>
    </xf>
    <xf numFmtId="179" fontId="43" fillId="3" borderId="44" xfId="30" applyFont="true" applyBorder="true" applyAlignment="true" applyProtection="false">
      <alignment horizontal="general" vertical="top" textRotation="0" wrapText="false" indent="0" shrinkToFit="true"/>
      <protection locked="true" hidden="false"/>
    </xf>
    <xf numFmtId="179" fontId="43" fillId="3" borderId="45" xfId="30" applyFont="true" applyBorder="true" applyAlignment="true" applyProtection="false">
      <alignment horizontal="general" vertical="top" textRotation="0" wrapText="false" indent="0" shrinkToFit="true"/>
      <protection locked="true" hidden="false"/>
    </xf>
    <xf numFmtId="179" fontId="43" fillId="3" borderId="46" xfId="30" applyFont="true" applyBorder="true" applyAlignment="true" applyProtection="false">
      <alignment horizontal="general" vertical="top" textRotation="0" wrapText="false" indent="0" shrinkToFit="true"/>
      <protection locked="true" hidden="false"/>
    </xf>
    <xf numFmtId="164" fontId="42" fillId="3" borderId="47" xfId="30" applyFont="true" applyBorder="true" applyAlignment="true" applyProtection="false">
      <alignment horizontal="left" vertical="top" textRotation="0" wrapText="true" indent="0" shrinkToFit="false"/>
      <protection locked="true" hidden="false"/>
    </xf>
    <xf numFmtId="164" fontId="15" fillId="0" borderId="48" xfId="27" applyFont="true" applyBorder="true" applyAlignment="true" applyProtection="false">
      <alignment horizontal="general" vertical="center" textRotation="0" wrapText="true" indent="0" shrinkToFit="false"/>
      <protection locked="true" hidden="false"/>
    </xf>
    <xf numFmtId="164" fontId="6" fillId="0" borderId="0" xfId="30" applyFont="false" applyBorder="true" applyAlignment="true" applyProtection="false">
      <alignment horizontal="left" vertical="top" textRotation="0" wrapText="false" indent="0" shrinkToFit="false"/>
      <protection locked="true" hidden="false"/>
    </xf>
    <xf numFmtId="179" fontId="43" fillId="16" borderId="47" xfId="30" applyFont="true" applyBorder="true" applyAlignment="true" applyProtection="false">
      <alignment horizontal="general" vertical="top" textRotation="0" wrapText="false" indent="0" shrinkToFit="true"/>
      <protection locked="true" hidden="false"/>
    </xf>
    <xf numFmtId="180" fontId="43" fillId="16" borderId="44" xfId="30" applyFont="true" applyBorder="true" applyAlignment="true" applyProtection="false">
      <alignment horizontal="general" vertical="top" textRotation="0" wrapText="false" indent="0" shrinkToFit="true"/>
      <protection locked="true" hidden="false"/>
    </xf>
    <xf numFmtId="180" fontId="43" fillId="16" borderId="46" xfId="30" applyFont="true" applyBorder="true" applyAlignment="true" applyProtection="false">
      <alignment horizontal="general" vertical="top" textRotation="0" wrapText="false" indent="0" shrinkToFit="true"/>
      <protection locked="true" hidden="false"/>
    </xf>
    <xf numFmtId="164" fontId="42" fillId="16" borderId="47" xfId="30" applyFont="true" applyBorder="true" applyAlignment="true" applyProtection="false">
      <alignment horizontal="left" vertical="top" textRotation="0" wrapText="true" indent="0" shrinkToFit="false"/>
      <protection locked="true" hidden="false"/>
    </xf>
    <xf numFmtId="179" fontId="43" fillId="0" borderId="47" xfId="30" applyFont="true" applyBorder="true" applyAlignment="true" applyProtection="false">
      <alignment horizontal="general" vertical="top" textRotation="0" wrapText="false" indent="0" shrinkToFit="true"/>
      <protection locked="true" hidden="false"/>
    </xf>
    <xf numFmtId="180" fontId="43" fillId="0" borderId="47" xfId="30" applyFont="true" applyBorder="true" applyAlignment="true" applyProtection="false">
      <alignment horizontal="general" vertical="top" textRotation="0" wrapText="false" indent="0" shrinkToFit="true"/>
      <protection locked="true" hidden="false"/>
    </xf>
    <xf numFmtId="164" fontId="42" fillId="0" borderId="47" xfId="30" applyFont="true" applyBorder="true" applyAlignment="true" applyProtection="false">
      <alignment horizontal="left" vertical="top" textRotation="0" wrapText="tru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true" applyAlignment="true" applyProtection="false">
      <alignment horizontal="left" vertical="top" textRotation="0" wrapText="false" indent="0" shrinkToFit="false"/>
      <protection locked="true" hidden="false"/>
    </xf>
    <xf numFmtId="179" fontId="43" fillId="16" borderId="44" xfId="30" applyFont="true" applyBorder="true" applyAlignment="true" applyProtection="false">
      <alignment horizontal="general" vertical="top" textRotation="0" wrapText="false" indent="0" shrinkToFit="true"/>
      <protection locked="true" hidden="false"/>
    </xf>
    <xf numFmtId="179" fontId="43" fillId="16" borderId="46" xfId="30" applyFont="true" applyBorder="true" applyAlignment="true" applyProtection="false">
      <alignment horizontal="general" vertical="top" textRotation="0" wrapText="false" indent="0" shrinkToFit="true"/>
      <protection locked="true" hidden="false"/>
    </xf>
    <xf numFmtId="164" fontId="6" fillId="16" borderId="47" xfId="30" applyFont="false" applyBorder="true" applyAlignment="true" applyProtection="false">
      <alignment horizontal="general" vertical="center" textRotation="0" wrapText="true" indent="0" shrinkToFit="false"/>
      <protection locked="true" hidden="false"/>
    </xf>
    <xf numFmtId="179" fontId="43" fillId="0" borderId="25" xfId="30" applyFont="true" applyBorder="true" applyAlignment="true" applyProtection="false">
      <alignment horizontal="left" vertical="top" textRotation="0" wrapText="false" indent="0" shrinkToFit="true"/>
      <protection locked="true" hidden="false"/>
    </xf>
    <xf numFmtId="164" fontId="42" fillId="0" borderId="25" xfId="30" applyFont="true" applyBorder="true" applyAlignment="true" applyProtection="false">
      <alignment horizontal="left" vertical="top" textRotation="0" wrapText="true" indent="0" shrinkToFit="false"/>
      <protection locked="true" hidden="false"/>
    </xf>
    <xf numFmtId="164" fontId="45" fillId="16" borderId="47" xfId="30" applyFont="true" applyBorder="true" applyAlignment="true" applyProtection="false">
      <alignment horizontal="left" vertical="top" textRotation="0" wrapText="true" indent="0" shrinkToFit="false"/>
      <protection locked="true" hidden="false"/>
    </xf>
    <xf numFmtId="164" fontId="42" fillId="0" borderId="44" xfId="30" applyFont="true" applyBorder="true" applyAlignment="true" applyProtection="false">
      <alignment horizontal="left"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Millares 2" xfId="21"/>
    <cellStyle name="Millares 2 2" xfId="22"/>
    <cellStyle name="Millares 3" xfId="23"/>
    <cellStyle name="Millares 4" xfId="24"/>
    <cellStyle name="Millares 4 2" xfId="25"/>
    <cellStyle name="Normal 10" xfId="26"/>
    <cellStyle name="Normal 2" xfId="27"/>
    <cellStyle name="Normal 2 2" xfId="28"/>
    <cellStyle name="Normal 2 2 2" xfId="29"/>
    <cellStyle name="Normal 3" xfId="30"/>
    <cellStyle name="Normal 3 2" xfId="31"/>
    <cellStyle name="Normal 3 3" xfId="32"/>
    <cellStyle name="Normal 32" xfId="33"/>
    <cellStyle name="Normal 37" xfId="34"/>
    <cellStyle name="Normal 4" xfId="35"/>
    <cellStyle name="Normal 4 2" xfId="36"/>
    <cellStyle name="Normal 41" xfId="37"/>
    <cellStyle name="Normal 45" xfId="38"/>
    <cellStyle name="Normal 49" xfId="39"/>
    <cellStyle name="Normal 53" xfId="40"/>
    <cellStyle name="Normal 57" xfId="41"/>
    <cellStyle name="Normal 61" xfId="42"/>
    <cellStyle name="Normal 65" xfId="43"/>
    <cellStyle name="Normal 73" xfId="44"/>
  </cellStyles>
  <dxfs count="47">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9966"/>
        </patternFill>
      </fill>
    </dxf>
    <dxf>
      <fill>
        <patternFill patternType="solid">
          <fgColor rgb="FFC0C0C0"/>
        </patternFill>
      </fill>
    </dxf>
    <dxf>
      <fill>
        <patternFill patternType="solid">
          <fgColor rgb="FFFFFFFF"/>
        </patternFill>
      </fill>
    </dxf>
    <dxf>
      <fill>
        <patternFill patternType="solid">
          <fgColor rgb="FFCC99FF"/>
        </patternFill>
      </fill>
    </dxf>
    <dxf>
      <fill>
        <patternFill patternType="solid">
          <fgColor rgb="FFFF6600"/>
        </patternFill>
      </fill>
    </dxf>
    <dxf>
      <fill>
        <patternFill patternType="solid">
          <fgColor rgb="FF008000"/>
        </patternFill>
      </fill>
    </dxf>
    <dxf>
      <fill>
        <patternFill patternType="solid">
          <fgColor rgb="FF00FF00"/>
        </patternFill>
      </fill>
    </dxf>
    <dxf>
      <font>
        <name val="Calibri"/>
        <family val="2"/>
        <b val="1"/>
        <i val="0"/>
        <color rgb="FF000000"/>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827181074859093"/>
          <c:w val="1"/>
          <c:h val="0.891085179010876"/>
        </c:manualLayout>
      </c:layout>
      <c:barChart>
        <c:barDir val="bar"/>
        <c:grouping val="clustered"/>
        <c:varyColors val="0"/>
        <c:ser>
          <c:idx val="0"/>
          <c:order val="0"/>
          <c:tx>
            <c:strRef>
              <c:f>'PRODUCTOS Y ACTIVIDADES'!$D$23</c:f>
              <c:strCache>
                <c:ptCount val="1"/>
                <c:pt idx="0">
                  <c:v>Planificado</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RODUCTOS Y ACTIVIDADES'!$C$24,'PRODUCTOS Y ACTIVIDADES'!$C$25,'PRODUCTOS Y ACTIVIDADES'!$C$63,'PRODUCTOS Y ACTIVIDADES'!$C$92,'PRODUCTOS Y ACTIVIDADES'!$C$115,'PRODUCTOS Y ACTIVIDADES'!$C$122,'PRODUCTOS Y ACTIVIDADES'!$C$131,'PRODUCTOS Y ACTIVIDADES'!$C$136,'PRODUCTOS Y ACTIVIDADES'!$C$180,'PRODUCTOS Y ACTIVIDADES'!$C$202,'PRODUCTOS Y ACTIVIDADES'!$C$262,'PRODUCTOS Y ACTIVIDADES'!$C$286,'PRODUCTOS Y ACTIVIDADES'!$C$314,'PRODUCTOS Y ACTIVIDADES'!$C$338,'PRODUCTOS Y ACTIVIDADES'!$C$396,'PRODUCTOS Y ACTIVIDADES'!$C$401,'PRODUCTOS Y ACTIVIDADES'!$C$476,'PRODUCTOS Y ACTIVIDADES'!$C$488,'PRODUCTOS Y ACTIVIDADES'!$C$526,'PRODUCTOS Y ACTIVIDADES'!$C$529,'PRODUCTOS Y ACTIVIDADES'!$C$561</c:f>
              <c:strCache>
                <c:ptCount val="21"/>
                <c:pt idx="0">
                  <c:v>POA ESTACIÓN EXPERIMENTAL</c:v>
                </c:pt>
                <c:pt idx="1">
                  <c:v>PROGRAMA DE CEREALES</c:v>
                </c:pt>
                <c:pt idx="2">
                  <c:v>FORESTERÍA</c:v>
                </c:pt>
                <c:pt idx="3">
                  <c:v>PROGRAMA DE FRUTICULTURA</c:v>
                </c:pt>
                <c:pt idx="4">
                  <c:v>PRODUCCIÓN FRUTICULTURA</c:v>
                </c:pt>
                <c:pt idx="5">
                  <c:v>GANADERÍA Y PASTOS  </c:v>
                </c:pt>
                <c:pt idx="6">
                  <c:v>GANADERÍA Y PASTOS (PRODUCCIÓN)</c:v>
                </c:pt>
                <c:pt idx="7">
                  <c:v>PROGRAMA DE MAIZ</c:v>
                </c:pt>
                <c:pt idx="8">
                  <c:v>PNRT-PAPA</c:v>
                </c:pt>
                <c:pt idx="9">
                  <c:v>LEGUMINOSAS Y GRANOS ANDINOS</c:v>
                </c:pt>
                <c:pt idx="10">
                  <c:v>BIOTECNOLOGIA</c:v>
                </c:pt>
                <c:pt idx="11">
                  <c:v>DENAREF</c:v>
                </c:pt>
                <c:pt idx="12">
                  <c:v>ECONOMÍA AGRÍCOLA Y CAMBIO CLIMÁTICO</c:v>
                </c:pt>
                <c:pt idx="13">
                  <c:v>DEPARTAMENTO DE NUTRICIÓN Y CALIDAD (Investigación)</c:v>
                </c:pt>
                <c:pt idx="14">
                  <c:v>DEPARTAMENTO DE NUTRICIÓN Y CALIDAD (Servicios)</c:v>
                </c:pt>
                <c:pt idx="15">
                  <c:v>DEPARTAMENTO DE PROTECCIÓN VEGETAL</c:v>
                </c:pt>
                <c:pt idx="16">
                  <c:v>PRODUCCIÓN</c:v>
                </c:pt>
                <c:pt idx="17">
                  <c:v>SUELOS Y AGUAS (investigación)</c:v>
                </c:pt>
                <c:pt idx="18">
                  <c:v>PRODUCCIÓN</c:v>
                </c:pt>
                <c:pt idx="19">
                  <c:v>DEPARTAMENTO DE PRODUCCION DE SEMILLAS</c:v>
                </c:pt>
                <c:pt idx="20">
                  <c:v>NUCLEO DE TRANSFERENCIA</c:v>
                </c:pt>
              </c:strCache>
            </c:strRef>
          </c:cat>
          <c:val>
            <c:numRef>
              <c:f>'PRODUCTOS Y ACTIVIDADES'!$D$24,'PRODUCTOS Y ACTIVIDADES'!$D$25,'PRODUCTOS Y ACTIVIDADES'!$D$63,'PRODUCTOS Y ACTIVIDADES'!$D$92,'PRODUCTOS Y ACTIVIDADES'!$D$115,'PRODUCTOS Y ACTIVIDADES'!$D$122,'PRODUCTOS Y ACTIVIDADES'!$D$131,'PRODUCTOS Y ACTIVIDADES'!$D$136,'PRODUCTOS Y ACTIVIDADES'!$D$180,'PRODUCTOS Y ACTIVIDADES'!$D$202,'PRODUCTOS Y ACTIVIDADES'!$D$262,'PRODUCTOS Y ACTIVIDADES'!$D$286,'PRODUCTOS Y ACTIVIDADES'!$D$314,'PRODUCTOS Y ACTIVIDADES'!$D$338,'PRODUCTOS Y ACTIVIDADES'!$D$396,'PRODUCTOS Y ACTIVIDADES'!$D$401,'PRODUCTOS Y ACTIVIDADES'!$D$476,'PRODUCTOS Y ACTIVIDADES'!$D$488,'PRODUCTOS Y ACTIVIDADES'!$D$526,'PRODUCTOS Y ACTIVIDADES'!$D$529,'PRODUCTOS Y ACTIVIDADES'!$D$561</c:f>
              <c:numCache>
                <c:formatCode>General</c:formatCode>
                <c:ptCount val="2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numCache>
            </c:numRef>
          </c:val>
        </c:ser>
        <c:ser>
          <c:idx val="1"/>
          <c:order val="1"/>
          <c:tx>
            <c:strRef>
              <c:f>'PRODUCTOS Y ACTIVIDADES'!$E$23</c:f>
              <c:strCache>
                <c:ptCount val="1"/>
                <c:pt idx="0">
                  <c:v>Ejecución</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RODUCTOS Y ACTIVIDADES'!$C$24,'PRODUCTOS Y ACTIVIDADES'!$C$25,'PRODUCTOS Y ACTIVIDADES'!$C$63,'PRODUCTOS Y ACTIVIDADES'!$C$92,'PRODUCTOS Y ACTIVIDADES'!$C$115,'PRODUCTOS Y ACTIVIDADES'!$C$122,'PRODUCTOS Y ACTIVIDADES'!$C$131,'PRODUCTOS Y ACTIVIDADES'!$C$136,'PRODUCTOS Y ACTIVIDADES'!$C$180,'PRODUCTOS Y ACTIVIDADES'!$C$202,'PRODUCTOS Y ACTIVIDADES'!$C$262,'PRODUCTOS Y ACTIVIDADES'!$C$286,'PRODUCTOS Y ACTIVIDADES'!$C$314,'PRODUCTOS Y ACTIVIDADES'!$C$338,'PRODUCTOS Y ACTIVIDADES'!$C$396,'PRODUCTOS Y ACTIVIDADES'!$C$401,'PRODUCTOS Y ACTIVIDADES'!$C$476,'PRODUCTOS Y ACTIVIDADES'!$C$488,'PRODUCTOS Y ACTIVIDADES'!$C$526,'PRODUCTOS Y ACTIVIDADES'!$C$529,'PRODUCTOS Y ACTIVIDADES'!$C$561</c:f>
              <c:strCache>
                <c:ptCount val="21"/>
                <c:pt idx="0">
                  <c:v>POA ESTACIÓN EXPERIMENTAL</c:v>
                </c:pt>
                <c:pt idx="1">
                  <c:v>PROGRAMA DE CEREALES</c:v>
                </c:pt>
                <c:pt idx="2">
                  <c:v>FORESTERÍA</c:v>
                </c:pt>
                <c:pt idx="3">
                  <c:v>PROGRAMA DE FRUTICULTURA</c:v>
                </c:pt>
                <c:pt idx="4">
                  <c:v>PRODUCCIÓN FRUTICULTURA</c:v>
                </c:pt>
                <c:pt idx="5">
                  <c:v>GANADERÍA Y PASTOS  </c:v>
                </c:pt>
                <c:pt idx="6">
                  <c:v>GANADERÍA Y PASTOS (PRODUCCIÓN)</c:v>
                </c:pt>
                <c:pt idx="7">
                  <c:v>PROGRAMA DE MAIZ</c:v>
                </c:pt>
                <c:pt idx="8">
                  <c:v>PNRT-PAPA</c:v>
                </c:pt>
                <c:pt idx="9">
                  <c:v>LEGUMINOSAS Y GRANOS ANDINOS</c:v>
                </c:pt>
                <c:pt idx="10">
                  <c:v>BIOTECNOLOGIA</c:v>
                </c:pt>
                <c:pt idx="11">
                  <c:v>DENAREF</c:v>
                </c:pt>
                <c:pt idx="12">
                  <c:v>ECONOMÍA AGRÍCOLA Y CAMBIO CLIMÁTICO</c:v>
                </c:pt>
                <c:pt idx="13">
                  <c:v>DEPARTAMENTO DE NUTRICIÓN Y CALIDAD (Investigación)</c:v>
                </c:pt>
                <c:pt idx="14">
                  <c:v>DEPARTAMENTO DE NUTRICIÓN Y CALIDAD (Servicios)</c:v>
                </c:pt>
                <c:pt idx="15">
                  <c:v>DEPARTAMENTO DE PROTECCIÓN VEGETAL</c:v>
                </c:pt>
                <c:pt idx="16">
                  <c:v>PRODUCCIÓN</c:v>
                </c:pt>
                <c:pt idx="17">
                  <c:v>SUELOS Y AGUAS (investigación)</c:v>
                </c:pt>
                <c:pt idx="18">
                  <c:v>PRODUCCIÓN</c:v>
                </c:pt>
                <c:pt idx="19">
                  <c:v>DEPARTAMENTO DE PRODUCCION DE SEMILLAS</c:v>
                </c:pt>
                <c:pt idx="20">
                  <c:v>NUCLEO DE TRANSFERENCIA</c:v>
                </c:pt>
              </c:strCache>
            </c:strRef>
          </c:cat>
          <c:val>
            <c:numRef>
              <c:f>'PRODUCTOS Y ACTIVIDADES'!$E$24,'PRODUCTOS Y ACTIVIDADES'!$E$25,'PRODUCTOS Y ACTIVIDADES'!$E$63,'PRODUCTOS Y ACTIVIDADES'!$E$92,'PRODUCTOS Y ACTIVIDADES'!$E$115,'PRODUCTOS Y ACTIVIDADES'!$E$122,'PRODUCTOS Y ACTIVIDADES'!$E$131,'PRODUCTOS Y ACTIVIDADES'!$E$136,'PRODUCTOS Y ACTIVIDADES'!$E$180,'PRODUCTOS Y ACTIVIDADES'!$E$202,'PRODUCTOS Y ACTIVIDADES'!$E$262,'PRODUCTOS Y ACTIVIDADES'!$E$286,'PRODUCTOS Y ACTIVIDADES'!$E$314,'PRODUCTOS Y ACTIVIDADES'!$E$338,'PRODUCTOS Y ACTIVIDADES'!$E$396,'PRODUCTOS Y ACTIVIDADES'!$E$401,'PRODUCTOS Y ACTIVIDADES'!$E$476,'PRODUCTOS Y ACTIVIDADES'!$E$488,'PRODUCTOS Y ACTIVIDADES'!$E$526,'PRODUCTOS Y ACTIVIDADES'!$E$529,'PRODUCTOS Y ACTIVIDADES'!$E$561</c:f>
              <c:numCache>
                <c:formatCode>General</c:formatCode>
                <c:ptCount val="21"/>
                <c:pt idx="0">
                  <c:v>0.812416656260515</c:v>
                </c:pt>
                <c:pt idx="1">
                  <c:v>1</c:v>
                </c:pt>
                <c:pt idx="2">
                  <c:v>0.56</c:v>
                </c:pt>
                <c:pt idx="3">
                  <c:v>1</c:v>
                </c:pt>
                <c:pt idx="4">
                  <c:v>0.652108125210299</c:v>
                </c:pt>
                <c:pt idx="5">
                  <c:v>0.735</c:v>
                </c:pt>
                <c:pt idx="6">
                  <c:v>0.902625</c:v>
                </c:pt>
                <c:pt idx="7">
                  <c:v>0.323</c:v>
                </c:pt>
                <c:pt idx="8">
                  <c:v>0.905</c:v>
                </c:pt>
                <c:pt idx="9">
                  <c:v>0.9584</c:v>
                </c:pt>
                <c:pt idx="10">
                  <c:v>0.73</c:v>
                </c:pt>
                <c:pt idx="11">
                  <c:v>0.8547</c:v>
                </c:pt>
                <c:pt idx="12">
                  <c:v>1</c:v>
                </c:pt>
                <c:pt idx="13">
                  <c:v>0.4949</c:v>
                </c:pt>
                <c:pt idx="14">
                  <c:v>1</c:v>
                </c:pt>
                <c:pt idx="15">
                  <c:v>0.8465</c:v>
                </c:pt>
                <c:pt idx="16">
                  <c:v>0.965</c:v>
                </c:pt>
                <c:pt idx="17">
                  <c:v>0.413</c:v>
                </c:pt>
                <c:pt idx="18">
                  <c:v>1</c:v>
                </c:pt>
                <c:pt idx="19">
                  <c:v>0.9081</c:v>
                </c:pt>
                <c:pt idx="20">
                  <c:v>1</c:v>
                </c:pt>
              </c:numCache>
            </c:numRef>
          </c:val>
        </c:ser>
        <c:gapWidth val="150"/>
        <c:overlap val="-25"/>
        <c:axId val="3823485"/>
        <c:axId val="52570036"/>
      </c:barChart>
      <c:catAx>
        <c:axId val="382348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70036"/>
        <c:crossesAt val="0"/>
        <c:auto val="1"/>
        <c:lblAlgn val="ctr"/>
        <c:lblOffset val="100"/>
        <c:noMultiLvlLbl val="0"/>
      </c:catAx>
      <c:valAx>
        <c:axId val="52570036"/>
        <c:scaling>
          <c:orientation val="minMax"/>
        </c:scaling>
        <c:delete val="1"/>
        <c:axPos val="l"/>
        <c:numFmt formatCode="0.00%"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3823485"/>
        <c:crossBetween val="midCat"/>
      </c:valAx>
      <c:spPr>
        <a:solidFill>
          <a:srgbClr val="ffffff"/>
        </a:solidFill>
        <a:ln w="0">
          <a:noFill/>
        </a:ln>
      </c:spPr>
    </c:plotArea>
    <c:legend>
      <c:legendPos val="r"/>
      <c:layout>
        <c:manualLayout>
          <c:xMode val="edge"/>
          <c:yMode val="edge"/>
          <c:x val="0.397990426495321"/>
          <c:y val="0.0261173295229023"/>
          <c:w val="0.191685713053603"/>
          <c:h val="0.04763038818766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3520</xdr:colOff>
      <xdr:row>0</xdr:row>
      <xdr:rowOff>0</xdr:rowOff>
    </xdr:from>
    <xdr:to>
      <xdr:col>24</xdr:col>
      <xdr:colOff>2830680</xdr:colOff>
      <xdr:row>20</xdr:row>
      <xdr:rowOff>372240</xdr:rowOff>
    </xdr:to>
    <xdr:graphicFrame>
      <xdr:nvGraphicFramePr>
        <xdr:cNvPr id="0" name="1 Gráfico"/>
        <xdr:cNvGraphicFramePr/>
      </xdr:nvGraphicFramePr>
      <xdr:xfrm>
        <a:off x="12439440" y="0"/>
        <a:ext cx="8347680" cy="453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B24" colorId="64" zoomScale="90" zoomScaleNormal="90" zoomScalePageLayoutView="100" workbookViewId="0">
      <selection pane="topLeft" activeCell="G6" activeCellId="0" sqref="G6:H22"/>
    </sheetView>
  </sheetViews>
  <sheetFormatPr defaultColWidth="10.84765625" defaultRowHeight="15.75" zeroHeight="false" outlineLevelRow="0" outlineLevelCol="0"/>
  <cols>
    <col collapsed="false" customWidth="false" hidden="false" outlineLevel="0" max="1" min="1" style="1" width="10.85"/>
    <col collapsed="false" customWidth="true" hidden="false" outlineLevel="0" max="2" min="2" style="1" width="25.99"/>
    <col collapsed="false" customWidth="true" hidden="false" outlineLevel="0" max="3" min="3" style="1" width="54.7"/>
    <col collapsed="false" customWidth="true" hidden="false" outlineLevel="0" max="4" min="4" style="2" width="17.42"/>
    <col collapsed="false" customWidth="true" hidden="false" outlineLevel="0" max="5" min="5" style="1" width="14.99"/>
    <col collapsed="false" customWidth="true" hidden="false" outlineLevel="0" max="6" min="6" style="1" width="14.7"/>
    <col collapsed="false" customWidth="true" hidden="false" outlineLevel="0" max="8" min="7" style="1" width="14.41"/>
    <col collapsed="false" customWidth="false" hidden="false" outlineLevel="0" max="257" min="9" style="1" width="10.85"/>
  </cols>
  <sheetData>
    <row r="1" customFormat="false" ht="15.75" hidden="false" customHeight="false" outlineLevel="0" collapsed="false">
      <c r="A1" s="3" t="s">
        <v>0</v>
      </c>
      <c r="B1" s="3" t="s">
        <v>1</v>
      </c>
      <c r="C1" s="4" t="s">
        <v>2</v>
      </c>
      <c r="D1" s="5" t="n">
        <f aca="false">D34</f>
        <v>2836877</v>
      </c>
      <c r="E1" s="3" t="s">
        <v>3</v>
      </c>
      <c r="F1" s="3" t="s">
        <v>4</v>
      </c>
    </row>
    <row r="2" customFormat="false" ht="15.75" hidden="false" customHeight="false" outlineLevel="0" collapsed="false">
      <c r="B2" s="3" t="s">
        <v>5</v>
      </c>
      <c r="C2" s="1" t="s">
        <v>5</v>
      </c>
      <c r="D2" s="2" t="n">
        <v>2445543</v>
      </c>
    </row>
    <row r="3" customFormat="false" ht="15.75" hidden="false" customHeight="false" outlineLevel="0" collapsed="false">
      <c r="B3" s="3" t="s">
        <v>6</v>
      </c>
      <c r="C3" s="3" t="s">
        <v>7</v>
      </c>
      <c r="D3" s="2" t="n">
        <v>2357</v>
      </c>
      <c r="E3" s="6" t="n">
        <v>530101</v>
      </c>
      <c r="G3" s="7"/>
    </row>
    <row r="4" customFormat="false" ht="15.75" hidden="false" customHeight="false" outlineLevel="0" collapsed="false">
      <c r="B4" s="3" t="s">
        <v>6</v>
      </c>
      <c r="C4" s="3" t="s">
        <v>8</v>
      </c>
      <c r="D4" s="2" t="n">
        <v>38138</v>
      </c>
      <c r="E4" s="6" t="n">
        <v>530104</v>
      </c>
    </row>
    <row r="5" customFormat="false" ht="15.75" hidden="false" customHeight="false" outlineLevel="0" collapsed="false">
      <c r="B5" s="3" t="s">
        <v>6</v>
      </c>
      <c r="C5" s="3" t="s">
        <v>9</v>
      </c>
      <c r="D5" s="2" t="n">
        <v>5784</v>
      </c>
      <c r="E5" s="6" t="n">
        <v>530105</v>
      </c>
    </row>
    <row r="6" customFormat="false" ht="30.75" hidden="false" customHeight="true" outlineLevel="0" collapsed="false">
      <c r="B6" s="3" t="s">
        <v>6</v>
      </c>
      <c r="C6" s="8" t="s">
        <v>10</v>
      </c>
      <c r="D6" s="2" t="n">
        <v>474</v>
      </c>
      <c r="E6" s="6" t="n">
        <v>530228</v>
      </c>
    </row>
    <row r="7" customFormat="false" ht="15.75" hidden="false" customHeight="false" outlineLevel="0" collapsed="false">
      <c r="B7" s="3" t="s">
        <v>6</v>
      </c>
      <c r="C7" s="8" t="s">
        <v>11</v>
      </c>
      <c r="D7" s="2" t="n">
        <v>4728</v>
      </c>
      <c r="E7" s="6" t="n">
        <v>530301</v>
      </c>
    </row>
    <row r="8" customFormat="false" ht="15.75" hidden="false" customHeight="false" outlineLevel="0" collapsed="false">
      <c r="B8" s="3" t="s">
        <v>6</v>
      </c>
      <c r="C8" s="3" t="s">
        <v>12</v>
      </c>
      <c r="D8" s="2" t="n">
        <v>18029</v>
      </c>
      <c r="E8" s="6" t="n">
        <v>530303</v>
      </c>
    </row>
    <row r="9" customFormat="false" ht="33.75" hidden="false" customHeight="true" outlineLevel="0" collapsed="false">
      <c r="B9" s="3" t="s">
        <v>6</v>
      </c>
      <c r="C9" s="8" t="s">
        <v>13</v>
      </c>
      <c r="D9" s="2" t="n">
        <v>3227</v>
      </c>
      <c r="E9" s="6" t="n">
        <v>530402</v>
      </c>
    </row>
    <row r="10" customFormat="false" ht="33.75" hidden="false" customHeight="true" outlineLevel="0" collapsed="false">
      <c r="B10" s="3" t="s">
        <v>6</v>
      </c>
      <c r="C10" s="8" t="s">
        <v>14</v>
      </c>
      <c r="D10" s="2" t="n">
        <v>27296</v>
      </c>
      <c r="E10" s="6" t="n">
        <v>530404</v>
      </c>
    </row>
    <row r="11" customFormat="false" ht="15.75" hidden="false" customHeight="false" outlineLevel="0" collapsed="false">
      <c r="B11" s="3" t="s">
        <v>6</v>
      </c>
      <c r="C11" s="3" t="s">
        <v>15</v>
      </c>
      <c r="D11" s="2" t="n">
        <v>7533</v>
      </c>
      <c r="E11" s="6" t="n">
        <v>530405</v>
      </c>
    </row>
    <row r="12" customFormat="false" ht="31.5" hidden="false" customHeight="true" outlineLevel="0" collapsed="false">
      <c r="B12" s="3" t="s">
        <v>6</v>
      </c>
      <c r="C12" s="8" t="s">
        <v>16</v>
      </c>
      <c r="D12" s="2" t="n">
        <v>2808</v>
      </c>
      <c r="E12" s="6" t="n">
        <v>530502</v>
      </c>
    </row>
    <row r="13" customFormat="false" ht="15.75" hidden="false" customHeight="false" outlineLevel="0" collapsed="false">
      <c r="B13" s="3" t="s">
        <v>6</v>
      </c>
      <c r="C13" s="3" t="s">
        <v>17</v>
      </c>
      <c r="D13" s="2" t="n">
        <v>1764</v>
      </c>
      <c r="E13" s="6" t="n">
        <v>530504</v>
      </c>
    </row>
    <row r="14" customFormat="false" ht="15.75" hidden="false" customHeight="false" outlineLevel="0" collapsed="false">
      <c r="B14" s="3" t="s">
        <v>6</v>
      </c>
      <c r="C14" s="3" t="s">
        <v>18</v>
      </c>
      <c r="D14" s="2" t="n">
        <v>3936</v>
      </c>
      <c r="E14" s="6" t="n">
        <v>530606</v>
      </c>
    </row>
    <row r="15" s="9" customFormat="true" ht="30.75" hidden="false" customHeight="true" outlineLevel="0" collapsed="false">
      <c r="B15" s="8" t="s">
        <v>6</v>
      </c>
      <c r="C15" s="8" t="s">
        <v>19</v>
      </c>
      <c r="D15" s="10" t="n">
        <v>900</v>
      </c>
      <c r="E15" s="6" t="n">
        <v>530704</v>
      </c>
    </row>
    <row r="16" customFormat="false" ht="15.75" hidden="false" customHeight="false" outlineLevel="0" collapsed="false">
      <c r="B16" s="3" t="s">
        <v>6</v>
      </c>
      <c r="C16" s="3" t="s">
        <v>20</v>
      </c>
      <c r="D16" s="2" t="n">
        <v>5343</v>
      </c>
      <c r="E16" s="6" t="n">
        <v>530801</v>
      </c>
    </row>
    <row r="17" s="9" customFormat="true" ht="44.25" hidden="false" customHeight="true" outlineLevel="0" collapsed="false">
      <c r="B17" s="8" t="s">
        <v>6</v>
      </c>
      <c r="C17" s="8" t="s">
        <v>21</v>
      </c>
      <c r="D17" s="10" t="n">
        <v>13664</v>
      </c>
      <c r="E17" s="6" t="n">
        <v>530802</v>
      </c>
    </row>
    <row r="18" customFormat="false" ht="15.75" hidden="false" customHeight="false" outlineLevel="0" collapsed="false">
      <c r="B18" s="3" t="s">
        <v>6</v>
      </c>
      <c r="C18" s="3" t="s">
        <v>22</v>
      </c>
      <c r="D18" s="2" t="n">
        <v>48851</v>
      </c>
      <c r="E18" s="6" t="n">
        <v>530803</v>
      </c>
      <c r="H18" s="11"/>
    </row>
    <row r="19" customFormat="false" ht="15.75" hidden="false" customHeight="false" outlineLevel="0" collapsed="false">
      <c r="B19" s="3" t="s">
        <v>6</v>
      </c>
      <c r="C19" s="3" t="s">
        <v>23</v>
      </c>
      <c r="D19" s="2" t="n">
        <v>1857</v>
      </c>
      <c r="E19" s="6" t="n">
        <v>530804</v>
      </c>
    </row>
    <row r="20" customFormat="false" ht="15.75" hidden="false" customHeight="false" outlineLevel="0" collapsed="false">
      <c r="B20" s="3" t="s">
        <v>6</v>
      </c>
      <c r="C20" s="3" t="s">
        <v>24</v>
      </c>
      <c r="D20" s="2" t="n">
        <v>1165</v>
      </c>
      <c r="E20" s="6" t="n">
        <v>530805</v>
      </c>
    </row>
    <row r="21" customFormat="false" ht="31.5" hidden="false" customHeight="true" outlineLevel="0" collapsed="false">
      <c r="B21" s="3" t="s">
        <v>6</v>
      </c>
      <c r="C21" s="8" t="s">
        <v>25</v>
      </c>
      <c r="D21" s="2" t="n">
        <v>14994</v>
      </c>
      <c r="E21" s="6" t="n">
        <v>530807</v>
      </c>
    </row>
    <row r="22" customFormat="false" ht="48" hidden="false" customHeight="true" outlineLevel="0" collapsed="false">
      <c r="B22" s="3" t="s">
        <v>6</v>
      </c>
      <c r="C22" s="8" t="s">
        <v>26</v>
      </c>
      <c r="D22" s="2" t="n">
        <v>9486</v>
      </c>
      <c r="E22" s="6" t="n">
        <v>530811</v>
      </c>
    </row>
    <row r="23" customFormat="false" ht="15.75" hidden="false" customHeight="false" outlineLevel="0" collapsed="false">
      <c r="B23" s="3" t="s">
        <v>6</v>
      </c>
      <c r="C23" s="3" t="s">
        <v>27</v>
      </c>
      <c r="D23" s="2" t="n">
        <v>50584</v>
      </c>
      <c r="E23" s="6" t="n">
        <v>530813</v>
      </c>
    </row>
    <row r="24" customFormat="false" ht="15.75" hidden="false" customHeight="false" outlineLevel="0" collapsed="false">
      <c r="B24" s="3" t="s">
        <v>6</v>
      </c>
      <c r="C24" s="3" t="s">
        <v>28</v>
      </c>
      <c r="D24" s="2" t="n">
        <v>21734</v>
      </c>
      <c r="E24" s="6" t="n">
        <v>530814</v>
      </c>
    </row>
    <row r="25" customFormat="false" ht="15.75" hidden="false" customHeight="false" outlineLevel="0" collapsed="false">
      <c r="B25" s="3" t="s">
        <v>6</v>
      </c>
      <c r="C25" s="3" t="s">
        <v>29</v>
      </c>
      <c r="D25" s="2" t="n">
        <v>20190</v>
      </c>
      <c r="E25" s="6" t="n">
        <v>530819</v>
      </c>
    </row>
    <row r="26" customFormat="false" ht="15.75" hidden="false" customHeight="false" outlineLevel="0" collapsed="false">
      <c r="B26" s="3" t="s">
        <v>6</v>
      </c>
      <c r="C26" s="3" t="s">
        <v>30</v>
      </c>
      <c r="D26" s="2" t="n">
        <v>27000</v>
      </c>
      <c r="E26" s="6" t="n">
        <v>530823</v>
      </c>
    </row>
    <row r="27" customFormat="false" ht="15.75" hidden="false" customHeight="false" outlineLevel="0" collapsed="false">
      <c r="B27" s="3" t="s">
        <v>6</v>
      </c>
      <c r="C27" s="3" t="s">
        <v>31</v>
      </c>
      <c r="D27" s="2" t="n">
        <v>12690</v>
      </c>
      <c r="E27" s="6" t="n">
        <v>530829</v>
      </c>
    </row>
    <row r="28" customFormat="false" ht="15.75" hidden="false" customHeight="false" outlineLevel="0" collapsed="false">
      <c r="B28" s="3" t="s">
        <v>6</v>
      </c>
      <c r="C28" s="3" t="s">
        <v>32</v>
      </c>
      <c r="D28" s="2" t="n">
        <v>792</v>
      </c>
      <c r="E28" s="6" t="n">
        <v>531403</v>
      </c>
      <c r="H28" s="7"/>
    </row>
    <row r="29" customFormat="false" ht="15.75" hidden="false" customHeight="false" outlineLevel="0" collapsed="false">
      <c r="B29" s="3" t="s">
        <v>6</v>
      </c>
      <c r="C29" s="3" t="s">
        <v>33</v>
      </c>
      <c r="D29" s="12" t="n">
        <v>900</v>
      </c>
      <c r="E29" s="6" t="n">
        <v>531404</v>
      </c>
    </row>
    <row r="30" customFormat="false" ht="15.75" hidden="false" customHeight="false" outlineLevel="0" collapsed="false">
      <c r="B30" s="3" t="s">
        <v>6</v>
      </c>
      <c r="C30" s="3" t="s">
        <v>34</v>
      </c>
      <c r="D30" s="2" t="n">
        <v>180</v>
      </c>
      <c r="E30" s="6" t="n">
        <v>531406</v>
      </c>
    </row>
    <row r="31" customFormat="false" ht="15.75" hidden="false" customHeight="false" outlineLevel="0" collapsed="false">
      <c r="B31" s="3" t="s">
        <v>6</v>
      </c>
      <c r="C31" s="3" t="s">
        <v>35</v>
      </c>
      <c r="D31" s="2" t="n">
        <v>10574</v>
      </c>
      <c r="E31" s="6" t="n">
        <v>531411</v>
      </c>
    </row>
    <row r="32" customFormat="false" ht="30" hidden="false" customHeight="true" outlineLevel="0" collapsed="false">
      <c r="B32" s="3" t="s">
        <v>6</v>
      </c>
      <c r="C32" s="8" t="s">
        <v>36</v>
      </c>
      <c r="D32" s="2" t="n">
        <v>13408</v>
      </c>
      <c r="E32" s="6" t="n">
        <v>570102</v>
      </c>
    </row>
    <row r="33" customFormat="false" ht="15.75" hidden="false" customHeight="false" outlineLevel="0" collapsed="false">
      <c r="B33" s="3"/>
      <c r="C33" s="3" t="s">
        <v>37</v>
      </c>
      <c r="D33" s="2" t="n">
        <v>20948</v>
      </c>
      <c r="E33" s="6" t="n">
        <v>580209</v>
      </c>
    </row>
    <row r="34" customFormat="false" ht="15.75" hidden="false" customHeight="false" outlineLevel="0" collapsed="false">
      <c r="D34" s="2" t="n">
        <f aca="false">SUM(D2:D33)</f>
        <v>2836877</v>
      </c>
      <c r="F34" s="7"/>
    </row>
  </sheetData>
  <autoFilter ref="A1:D3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607"/>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W90" activeCellId="0" sqref="W90"/>
    </sheetView>
  </sheetViews>
  <sheetFormatPr defaultColWidth="11.41796875" defaultRowHeight="15" zeroHeight="false" outlineLevelRow="0" outlineLevelCol="0"/>
  <cols>
    <col collapsed="false" customWidth="true" hidden="false" outlineLevel="0" max="1" min="1" style="13" width="4.14"/>
    <col collapsed="false" customWidth="true" hidden="false" outlineLevel="0" max="2" min="2" style="0" width="17.7"/>
    <col collapsed="false" customWidth="true" hidden="false" outlineLevel="0" max="3" min="3" style="0" width="53.71"/>
    <col collapsed="false" customWidth="true" hidden="false" outlineLevel="0" max="4" min="4" style="14" width="13.14"/>
    <col collapsed="false" customWidth="true" hidden="false" outlineLevel="0" max="5" min="5" style="15" width="11.99"/>
    <col collapsed="false" customWidth="true" hidden="false" outlineLevel="0" max="6" min="6" style="14" width="15.99"/>
    <col collapsed="false" customWidth="true" hidden="false" outlineLevel="0" max="7" min="7" style="0" width="13.85"/>
    <col collapsed="false" customWidth="true" hidden="true" outlineLevel="0" max="8" min="8" style="0" width="13.7"/>
    <col collapsed="false" customWidth="true" hidden="false" outlineLevel="0" max="9" min="9" style="0" width="37.14"/>
    <col collapsed="false" customWidth="true" hidden="false" outlineLevel="0" max="10" min="10" style="0" width="14.85"/>
    <col collapsed="false" customWidth="true" hidden="true" outlineLevel="0" max="11" min="11" style="0" width="14.85"/>
    <col collapsed="false" customWidth="true" hidden="true" outlineLevel="0" max="12" min="12" style="0" width="12.14"/>
    <col collapsed="false" customWidth="true" hidden="false" outlineLevel="0" max="14" min="13" style="0" width="5.41"/>
    <col collapsed="false" customWidth="true" hidden="false" outlineLevel="0" max="15" min="15" style="0" width="6.56"/>
    <col collapsed="false" customWidth="true" hidden="false" outlineLevel="0" max="20" min="16" style="0" width="5.41"/>
    <col collapsed="false" customWidth="true" hidden="false" outlineLevel="0" max="21" min="21" style="0" width="6.13"/>
    <col collapsed="false" customWidth="true" hidden="false" outlineLevel="0" max="22" min="22" style="0" width="7.42"/>
    <col collapsed="false" customWidth="true" hidden="false" outlineLevel="0" max="23" min="23" style="0" width="6.56"/>
    <col collapsed="false" customWidth="true" hidden="false" outlineLevel="0" max="24" min="24" style="0" width="7.7"/>
    <col collapsed="false" customWidth="true" hidden="false" outlineLevel="0" max="25" min="25" style="0" width="40.28"/>
    <col collapsed="false" customWidth="false" hidden="false" outlineLevel="0" max="257" min="26" style="16" width="11.42"/>
  </cols>
  <sheetData>
    <row r="1" customFormat="false" ht="21" hidden="false" customHeight="false" outlineLevel="0" collapsed="false">
      <c r="B1" s="17" t="s">
        <v>38</v>
      </c>
      <c r="C1" s="18"/>
      <c r="D1" s="18"/>
      <c r="E1" s="18"/>
      <c r="F1" s="18"/>
      <c r="G1" s="18"/>
      <c r="H1" s="18"/>
      <c r="I1" s="18"/>
      <c r="J1" s="18"/>
      <c r="K1" s="18"/>
      <c r="L1" s="18"/>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false" outlineLevel="0" collapsed="false">
      <c r="B2" s="17" t="s">
        <v>39</v>
      </c>
      <c r="C2" s="18"/>
      <c r="D2" s="18"/>
      <c r="E2" s="18"/>
      <c r="F2" s="18"/>
      <c r="G2" s="18"/>
      <c r="H2" s="18"/>
      <c r="I2" s="18"/>
      <c r="J2" s="18"/>
      <c r="K2" s="18"/>
      <c r="L2" s="18"/>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B3" s="19"/>
      <c r="C3" s="18"/>
      <c r="D3" s="20"/>
      <c r="E3" s="20"/>
      <c r="F3" s="20"/>
      <c r="G3" s="20"/>
      <c r="H3" s="20"/>
      <c r="I3" s="20"/>
      <c r="J3" s="20"/>
      <c r="K3" s="20"/>
      <c r="L3" s="2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B4" s="21"/>
      <c r="C4" s="22"/>
      <c r="D4" s="22"/>
      <c r="E4" s="22"/>
      <c r="F4" s="22"/>
      <c r="G4" s="22"/>
      <c r="H4" s="22"/>
      <c r="I4" s="22"/>
      <c r="J4" s="22"/>
      <c r="K4" s="22"/>
      <c r="L4" s="22"/>
      <c r="M4" s="23"/>
      <c r="N4" s="23"/>
      <c r="O4" s="23"/>
      <c r="P4" s="23"/>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B5" s="24" t="s">
        <v>40</v>
      </c>
      <c r="C5" s="25" t="s">
        <v>41</v>
      </c>
      <c r="D5" s="26"/>
      <c r="E5" s="27"/>
      <c r="F5" s="26"/>
      <c r="G5" s="23"/>
      <c r="H5" s="23"/>
      <c r="I5" s="23"/>
      <c r="J5" s="23"/>
      <c r="K5" s="23"/>
      <c r="L5" s="23"/>
      <c r="M5" s="23"/>
      <c r="N5" s="23"/>
      <c r="O5" s="23"/>
      <c r="P5" s="23"/>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false" outlineLevel="0" collapsed="false">
      <c r="B6" s="28" t="s">
        <v>42</v>
      </c>
      <c r="C6" s="25" t="s">
        <v>43</v>
      </c>
      <c r="D6" s="26"/>
      <c r="E6" s="27"/>
      <c r="F6" s="26"/>
      <c r="G6" s="23"/>
      <c r="H6" s="23"/>
      <c r="I6" s="23"/>
      <c r="J6" s="23"/>
      <c r="K6" s="23"/>
      <c r="L6" s="23"/>
      <c r="M6" s="23"/>
      <c r="N6" s="23"/>
      <c r="O6" s="23"/>
      <c r="P6" s="23"/>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B7" s="28"/>
      <c r="C7" s="25"/>
      <c r="D7" s="26"/>
      <c r="E7" s="27"/>
      <c r="F7" s="26"/>
      <c r="G7" s="23"/>
      <c r="H7" s="23"/>
      <c r="I7" s="23"/>
      <c r="J7" s="23"/>
      <c r="K7" s="23"/>
      <c r="L7" s="23"/>
      <c r="M7" s="23"/>
      <c r="N7" s="23"/>
      <c r="O7" s="23"/>
      <c r="P7" s="23"/>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B8" s="28"/>
      <c r="C8" s="25"/>
      <c r="D8" s="26"/>
      <c r="E8" s="27"/>
      <c r="F8" s="26"/>
      <c r="G8" s="23"/>
      <c r="H8" s="23"/>
      <c r="I8" s="23"/>
      <c r="J8" s="23"/>
      <c r="K8" s="23"/>
      <c r="L8" s="23"/>
      <c r="M8" s="23"/>
      <c r="N8" s="23"/>
      <c r="O8" s="23"/>
      <c r="P8" s="23"/>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B9" s="28"/>
      <c r="C9" s="25"/>
      <c r="D9" s="26"/>
      <c r="E9" s="27"/>
      <c r="F9" s="26"/>
      <c r="G9" s="23"/>
      <c r="H9" s="23"/>
      <c r="I9" s="23"/>
      <c r="J9" s="23"/>
      <c r="K9" s="23"/>
      <c r="L9" s="23"/>
      <c r="M9" s="23"/>
      <c r="N9" s="23"/>
      <c r="O9" s="23"/>
      <c r="P9" s="23"/>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B10" s="28"/>
      <c r="C10" s="25"/>
      <c r="D10" s="26"/>
      <c r="E10" s="27"/>
      <c r="F10" s="26"/>
      <c r="G10" s="23"/>
      <c r="H10" s="23"/>
      <c r="I10" s="23"/>
      <c r="J10" s="23"/>
      <c r="K10" s="23"/>
      <c r="L10" s="23"/>
      <c r="M10" s="23"/>
      <c r="N10" s="23"/>
      <c r="O10" s="23"/>
      <c r="P10" s="23"/>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B11" s="28"/>
      <c r="C11" s="25"/>
      <c r="D11" s="26"/>
      <c r="E11" s="27"/>
      <c r="F11" s="26"/>
      <c r="G11" s="23"/>
      <c r="H11" s="23"/>
      <c r="I11" s="23"/>
      <c r="J11" s="23"/>
      <c r="K11" s="23"/>
      <c r="L11" s="23"/>
      <c r="M11" s="23"/>
      <c r="N11" s="23"/>
      <c r="O11" s="23"/>
      <c r="P11" s="23"/>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B12" s="28"/>
      <c r="C12" s="25"/>
      <c r="D12" s="26"/>
      <c r="E12" s="27"/>
      <c r="F12" s="26"/>
      <c r="G12" s="23"/>
      <c r="H12" s="23"/>
      <c r="I12" s="23"/>
      <c r="J12" s="23"/>
      <c r="K12" s="23"/>
      <c r="L12" s="23"/>
      <c r="M12" s="23"/>
      <c r="N12" s="23"/>
      <c r="O12" s="23"/>
      <c r="P12" s="23"/>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B13" s="28"/>
      <c r="C13" s="25"/>
      <c r="D13" s="26"/>
      <c r="E13" s="27"/>
      <c r="F13" s="26"/>
      <c r="G13" s="23"/>
      <c r="H13" s="23"/>
      <c r="I13" s="23"/>
      <c r="J13" s="23"/>
      <c r="K13" s="23"/>
      <c r="L13" s="23"/>
      <c r="M13" s="23"/>
      <c r="N13" s="23"/>
      <c r="O13" s="23"/>
      <c r="P13" s="23"/>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B14" s="28"/>
      <c r="C14" s="25"/>
      <c r="D14" s="26"/>
      <c r="E14" s="27"/>
      <c r="F14" s="26"/>
      <c r="G14" s="23"/>
      <c r="H14" s="23"/>
      <c r="I14" s="23"/>
      <c r="J14" s="23"/>
      <c r="K14" s="23"/>
      <c r="L14" s="23"/>
      <c r="M14" s="23"/>
      <c r="N14" s="23"/>
      <c r="O14" s="23"/>
      <c r="P14" s="23"/>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B15" s="21"/>
      <c r="C15" s="29"/>
      <c r="D15" s="30"/>
      <c r="E15" s="31"/>
      <c r="F15" s="30"/>
      <c r="G15" s="23"/>
      <c r="H15" s="23"/>
      <c r="I15" s="23"/>
      <c r="J15" s="23"/>
      <c r="K15" s="23"/>
      <c r="L15" s="23"/>
      <c r="M15" s="23"/>
      <c r="N15" s="23"/>
      <c r="O15" s="23"/>
      <c r="P15" s="23"/>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B16" s="21"/>
      <c r="D16" s="23"/>
      <c r="E16" s="27"/>
      <c r="F16" s="26"/>
      <c r="G16" s="23"/>
      <c r="H16" s="23"/>
      <c r="I16" s="23"/>
      <c r="J16" s="23"/>
      <c r="K16" s="23"/>
      <c r="L16" s="23"/>
      <c r="M16" s="23"/>
      <c r="N16" s="23"/>
      <c r="O16" s="23"/>
      <c r="P16" s="23"/>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C17" s="23"/>
      <c r="D17" s="32"/>
      <c r="E17" s="33"/>
      <c r="F17" s="32"/>
      <c r="G17" s="23"/>
      <c r="H17" s="23"/>
      <c r="I17" s="23"/>
      <c r="J17" s="23"/>
      <c r="K17" s="23"/>
      <c r="L17" s="23"/>
      <c r="M17" s="23"/>
      <c r="N17" s="23"/>
      <c r="O17" s="23"/>
      <c r="P17" s="23"/>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B18" s="28"/>
      <c r="C18" s="23"/>
      <c r="D18" s="26"/>
      <c r="E18" s="27"/>
      <c r="F18" s="26"/>
      <c r="G18" s="23"/>
      <c r="H18" s="23"/>
      <c r="I18" s="23"/>
      <c r="J18" s="23"/>
      <c r="K18" s="23"/>
      <c r="L18" s="23"/>
      <c r="M18" s="23"/>
      <c r="N18" s="23"/>
      <c r="O18" s="23"/>
      <c r="P18" s="23"/>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B19" s="28"/>
      <c r="C19" s="23"/>
      <c r="D19" s="34"/>
      <c r="E19" s="27"/>
      <c r="F19" s="26"/>
      <c r="G19" s="23"/>
      <c r="H19" s="23"/>
      <c r="I19" s="23"/>
      <c r="J19" s="23"/>
      <c r="K19" s="23"/>
      <c r="L19" s="23"/>
      <c r="M19" s="23"/>
      <c r="N19" s="23"/>
      <c r="O19" s="23"/>
      <c r="P19" s="23"/>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B20" s="28"/>
      <c r="C20" s="23"/>
      <c r="D20" s="34"/>
      <c r="E20" s="27"/>
      <c r="F20" s="26"/>
      <c r="G20" s="23"/>
      <c r="H20" s="23"/>
      <c r="I20" s="23"/>
      <c r="J20" s="23"/>
      <c r="K20" s="23"/>
      <c r="L20" s="23"/>
      <c r="M20" s="23"/>
      <c r="N20" s="23"/>
      <c r="O20" s="23"/>
      <c r="P20" s="23"/>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75" hidden="false" customHeight="false" outlineLevel="0" collapsed="false">
      <c r="B21" s="35" t="s">
        <v>44</v>
      </c>
      <c r="C21" s="36" t="n">
        <v>20</v>
      </c>
      <c r="D21" s="34"/>
      <c r="E21" s="37"/>
      <c r="F21" s="38"/>
      <c r="G21" s="13"/>
      <c r="H21" s="13"/>
      <c r="I21" s="13"/>
      <c r="J21" s="13"/>
      <c r="K21" s="13"/>
      <c r="L21" s="13"/>
      <c r="M21" s="39" t="s">
        <v>45</v>
      </c>
      <c r="N21" s="39"/>
      <c r="O21" s="39"/>
      <c r="P21" s="39"/>
      <c r="Q21" s="39"/>
      <c r="R21" s="39"/>
      <c r="S21" s="39"/>
      <c r="T21" s="39"/>
      <c r="U21" s="39"/>
      <c r="V21" s="39"/>
      <c r="W21" s="39"/>
      <c r="X21" s="39"/>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5" hidden="false" customHeight="true" outlineLevel="0" collapsed="false">
      <c r="B22" s="40" t="s">
        <v>46</v>
      </c>
      <c r="C22" s="41" t="s">
        <v>47</v>
      </c>
      <c r="D22" s="42" t="s">
        <v>48</v>
      </c>
      <c r="E22" s="42"/>
      <c r="F22" s="42" t="s">
        <v>49</v>
      </c>
      <c r="G22" s="42"/>
      <c r="H22" s="43" t="s">
        <v>50</v>
      </c>
      <c r="I22" s="43" t="s">
        <v>51</v>
      </c>
      <c r="J22" s="43" t="s">
        <v>52</v>
      </c>
      <c r="K22" s="43" t="s">
        <v>53</v>
      </c>
      <c r="L22" s="44" t="s">
        <v>54</v>
      </c>
      <c r="M22" s="45" t="s">
        <v>55</v>
      </c>
      <c r="N22" s="46" t="s">
        <v>56</v>
      </c>
      <c r="O22" s="46" t="s">
        <v>57</v>
      </c>
      <c r="P22" s="47" t="s">
        <v>58</v>
      </c>
      <c r="Q22" s="45" t="s">
        <v>59</v>
      </c>
      <c r="R22" s="46" t="s">
        <v>60</v>
      </c>
      <c r="S22" s="46" t="s">
        <v>61</v>
      </c>
      <c r="T22" s="47" t="s">
        <v>62</v>
      </c>
      <c r="U22" s="48" t="s">
        <v>63</v>
      </c>
      <c r="V22" s="46" t="s">
        <v>64</v>
      </c>
      <c r="W22" s="46" t="s">
        <v>65</v>
      </c>
      <c r="X22" s="47" t="s">
        <v>66</v>
      </c>
      <c r="Y22" s="49" t="s">
        <v>67</v>
      </c>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0" hidden="false" customHeight="true" outlineLevel="0" collapsed="false">
      <c r="B23" s="40"/>
      <c r="C23" s="41"/>
      <c r="D23" s="50" t="s">
        <v>68</v>
      </c>
      <c r="E23" s="50" t="s">
        <v>69</v>
      </c>
      <c r="F23" s="50" t="s">
        <v>70</v>
      </c>
      <c r="G23" s="50" t="s">
        <v>71</v>
      </c>
      <c r="H23" s="43"/>
      <c r="I23" s="43"/>
      <c r="J23" s="43"/>
      <c r="K23" s="43"/>
      <c r="L23" s="44"/>
      <c r="M23" s="45"/>
      <c r="N23" s="46"/>
      <c r="O23" s="46"/>
      <c r="P23" s="47"/>
      <c r="Q23" s="45"/>
      <c r="R23" s="46"/>
      <c r="S23" s="46"/>
      <c r="T23" s="47"/>
      <c r="U23" s="48"/>
      <c r="V23" s="46"/>
      <c r="W23" s="46"/>
      <c r="X23" s="47"/>
      <c r="Y23" s="49"/>
    </row>
    <row r="24" s="63" customFormat="true" ht="30" hidden="false" customHeight="true" outlineLevel="0" collapsed="false">
      <c r="A24" s="51"/>
      <c r="B24" s="52"/>
      <c r="C24" s="53" t="s">
        <v>72</v>
      </c>
      <c r="D24" s="54" t="n">
        <f aca="false">(+D25+D63+D92+D115+D122+D131+D136+D180+D202+D262+D286+D314+D338+D396+D401+D476+D488+D526+D529+D561)/C21</f>
        <v>1</v>
      </c>
      <c r="E24" s="54" t="n">
        <f aca="false">(+E25+E63+E92+E115+E122+E131+E136+E180+E202+E262+E286+E314+E338+E396+E401+E476+E488+E526+E529+E561)*1/(D25+D63+D92+D115+D122+D131+D136+D180+D202+D262+D286+D314+D338+D396+D401+D476+D488+D526+D529+D561)</f>
        <v>0.812416656260515</v>
      </c>
      <c r="F24" s="55"/>
      <c r="G24" s="55"/>
      <c r="H24" s="55"/>
      <c r="I24" s="55"/>
      <c r="J24" s="55"/>
      <c r="K24" s="56"/>
      <c r="L24" s="57"/>
      <c r="M24" s="58"/>
      <c r="N24" s="59"/>
      <c r="O24" s="59"/>
      <c r="P24" s="60"/>
      <c r="Q24" s="61"/>
      <c r="R24" s="59"/>
      <c r="S24" s="59"/>
      <c r="T24" s="60"/>
      <c r="U24" s="61"/>
      <c r="V24" s="59"/>
      <c r="W24" s="59"/>
      <c r="X24" s="60"/>
      <c r="Y24" s="62"/>
    </row>
    <row r="25" customFormat="false" ht="15.75" hidden="false" customHeight="false" outlineLevel="0" collapsed="false">
      <c r="B25" s="64" t="s">
        <v>73</v>
      </c>
      <c r="C25" s="65" t="s">
        <v>74</v>
      </c>
      <c r="D25" s="66" t="n">
        <f aca="false">D26+D34+D41+D49+D56</f>
        <v>1</v>
      </c>
      <c r="E25" s="66" t="n">
        <f aca="false">E26+E34+E41+E49+E56</f>
        <v>1</v>
      </c>
      <c r="F25" s="67"/>
      <c r="G25" s="67"/>
      <c r="H25" s="67"/>
      <c r="I25" s="67"/>
      <c r="J25" s="67"/>
      <c r="K25" s="68"/>
      <c r="L25" s="69"/>
      <c r="M25" s="70"/>
      <c r="N25" s="71"/>
      <c r="O25" s="71"/>
      <c r="P25" s="72"/>
      <c r="Q25" s="70"/>
      <c r="R25" s="71"/>
      <c r="S25" s="71"/>
      <c r="T25" s="72"/>
      <c r="U25" s="70"/>
      <c r="V25" s="71"/>
      <c r="W25" s="71"/>
      <c r="X25" s="72"/>
      <c r="Y25" s="73"/>
    </row>
    <row r="26" customFormat="false" ht="30" hidden="false" customHeight="false" outlineLevel="0" collapsed="false">
      <c r="B26" s="74" t="s">
        <v>75</v>
      </c>
      <c r="C26" s="75" t="s">
        <v>76</v>
      </c>
      <c r="D26" s="76" t="n">
        <f aca="false">SUM(D27:D33)</f>
        <v>0.2</v>
      </c>
      <c r="E26" s="76" t="n">
        <f aca="false">SUM(E27:E33)</f>
        <v>0.2</v>
      </c>
      <c r="F26" s="77"/>
      <c r="G26" s="78"/>
      <c r="H26" s="78"/>
      <c r="I26" s="79" t="s">
        <v>77</v>
      </c>
      <c r="J26" s="80"/>
      <c r="K26" s="80"/>
      <c r="L26" s="81"/>
      <c r="M26" s="82"/>
      <c r="N26" s="83"/>
      <c r="O26" s="83"/>
      <c r="P26" s="84"/>
      <c r="Q26" s="85"/>
      <c r="R26" s="83"/>
      <c r="S26" s="83"/>
      <c r="T26" s="84"/>
      <c r="U26" s="85"/>
      <c r="V26" s="83"/>
      <c r="W26" s="83"/>
      <c r="X26" s="84"/>
      <c r="Y26" s="86"/>
    </row>
    <row r="27" customFormat="false" ht="15" hidden="false" customHeight="false" outlineLevel="0" collapsed="false">
      <c r="B27" s="87" t="s">
        <v>78</v>
      </c>
      <c r="C27" s="88" t="s">
        <v>79</v>
      </c>
      <c r="D27" s="89" t="n">
        <v>0.03</v>
      </c>
      <c r="E27" s="90" t="n">
        <f aca="false">(SUM(M27:X27)*D27)</f>
        <v>0.03</v>
      </c>
      <c r="F27" s="91" t="n">
        <v>43494</v>
      </c>
      <c r="G27" s="92" t="n">
        <v>43544</v>
      </c>
      <c r="H27" s="92"/>
      <c r="I27" s="93" t="s">
        <v>80</v>
      </c>
      <c r="J27" s="94" t="s">
        <v>81</v>
      </c>
      <c r="K27" s="94"/>
      <c r="L27" s="95"/>
      <c r="M27" s="96" t="n">
        <v>0.1</v>
      </c>
      <c r="N27" s="97" t="n">
        <v>0.8</v>
      </c>
      <c r="O27" s="97" t="n">
        <v>0.1</v>
      </c>
      <c r="P27" s="98"/>
      <c r="Q27" s="99"/>
      <c r="R27" s="100"/>
      <c r="S27" s="100"/>
      <c r="T27" s="98"/>
      <c r="U27" s="99"/>
      <c r="V27" s="100"/>
      <c r="W27" s="100"/>
      <c r="X27" s="98"/>
      <c r="Y27" s="101"/>
    </row>
    <row r="28" customFormat="false" ht="15" hidden="false" customHeight="false" outlineLevel="0" collapsed="false">
      <c r="B28" s="87" t="s">
        <v>82</v>
      </c>
      <c r="C28" s="88" t="s">
        <v>83</v>
      </c>
      <c r="D28" s="89" t="n">
        <v>0.03</v>
      </c>
      <c r="E28" s="90" t="n">
        <f aca="false">(SUM(M28:X28)*D28)</f>
        <v>0.03</v>
      </c>
      <c r="F28" s="91" t="n">
        <v>43556</v>
      </c>
      <c r="G28" s="92" t="n">
        <v>43631</v>
      </c>
      <c r="H28" s="92"/>
      <c r="I28" s="93" t="s">
        <v>84</v>
      </c>
      <c r="J28" s="94" t="s">
        <v>81</v>
      </c>
      <c r="K28" s="94"/>
      <c r="L28" s="95"/>
      <c r="M28" s="102"/>
      <c r="N28" s="100"/>
      <c r="O28" s="100"/>
      <c r="P28" s="103" t="n">
        <v>0.2</v>
      </c>
      <c r="Q28" s="104" t="n">
        <v>0.4</v>
      </c>
      <c r="R28" s="97" t="n">
        <v>0.4</v>
      </c>
      <c r="S28" s="100"/>
      <c r="T28" s="98"/>
      <c r="U28" s="99"/>
      <c r="V28" s="100"/>
      <c r="W28" s="100"/>
      <c r="X28" s="98"/>
      <c r="Y28" s="101"/>
    </row>
    <row r="29" customFormat="false" ht="30" hidden="false" customHeight="false" outlineLevel="0" collapsed="false">
      <c r="B29" s="87" t="s">
        <v>85</v>
      </c>
      <c r="C29" s="88" t="s">
        <v>86</v>
      </c>
      <c r="D29" s="89" t="n">
        <v>0.02</v>
      </c>
      <c r="E29" s="90" t="n">
        <f aca="false">(SUM(M29:X29)*D29)</f>
        <v>0.02</v>
      </c>
      <c r="F29" s="91" t="n">
        <v>43556</v>
      </c>
      <c r="G29" s="92" t="n">
        <v>43692</v>
      </c>
      <c r="H29" s="92"/>
      <c r="I29" s="93" t="s">
        <v>84</v>
      </c>
      <c r="J29" s="94" t="s">
        <v>81</v>
      </c>
      <c r="K29" s="94"/>
      <c r="L29" s="95"/>
      <c r="M29" s="102"/>
      <c r="N29" s="100"/>
      <c r="O29" s="100"/>
      <c r="P29" s="103" t="n">
        <v>0.2</v>
      </c>
      <c r="Q29" s="104" t="n">
        <v>0.3</v>
      </c>
      <c r="R29" s="97" t="n">
        <v>0.3</v>
      </c>
      <c r="S29" s="97" t="n">
        <v>0.2</v>
      </c>
      <c r="T29" s="103" t="n">
        <v>0</v>
      </c>
      <c r="U29" s="99"/>
      <c r="V29" s="100"/>
      <c r="W29" s="100"/>
      <c r="X29" s="98"/>
      <c r="Y29" s="101"/>
    </row>
    <row r="30" customFormat="false" ht="15" hidden="false" customHeight="false" outlineLevel="0" collapsed="false">
      <c r="B30" s="87" t="s">
        <v>87</v>
      </c>
      <c r="C30" s="88" t="s">
        <v>88</v>
      </c>
      <c r="D30" s="89" t="n">
        <v>0.03</v>
      </c>
      <c r="E30" s="90" t="n">
        <f aca="false">(SUM(M30:X30)*D30)</f>
        <v>0.03</v>
      </c>
      <c r="F30" s="91" t="n">
        <v>43692</v>
      </c>
      <c r="G30" s="92" t="n">
        <v>43768</v>
      </c>
      <c r="H30" s="92"/>
      <c r="I30" s="93" t="s">
        <v>84</v>
      </c>
      <c r="J30" s="94" t="s">
        <v>81</v>
      </c>
      <c r="K30" s="94"/>
      <c r="L30" s="95"/>
      <c r="M30" s="102"/>
      <c r="N30" s="100"/>
      <c r="O30" s="100"/>
      <c r="P30" s="98"/>
      <c r="Q30" s="99"/>
      <c r="R30" s="100"/>
      <c r="S30" s="100"/>
      <c r="T30" s="103" t="n">
        <v>0.5</v>
      </c>
      <c r="U30" s="104" t="n">
        <v>0.4</v>
      </c>
      <c r="V30" s="97" t="n">
        <v>0.1</v>
      </c>
      <c r="W30" s="100"/>
      <c r="X30" s="98"/>
      <c r="Y30" s="101"/>
    </row>
    <row r="31" customFormat="false" ht="15" hidden="false" customHeight="false" outlineLevel="0" collapsed="false">
      <c r="B31" s="87" t="s">
        <v>89</v>
      </c>
      <c r="C31" s="88" t="s">
        <v>90</v>
      </c>
      <c r="D31" s="89" t="n">
        <v>0.02</v>
      </c>
      <c r="E31" s="90" t="n">
        <f aca="false">(SUM(M31:X31)*D31)</f>
        <v>0.02</v>
      </c>
      <c r="F31" s="91" t="n">
        <v>43770</v>
      </c>
      <c r="G31" s="92" t="n">
        <v>43799</v>
      </c>
      <c r="H31" s="92"/>
      <c r="I31" s="93" t="s">
        <v>84</v>
      </c>
      <c r="J31" s="94" t="s">
        <v>81</v>
      </c>
      <c r="K31" s="94"/>
      <c r="L31" s="95"/>
      <c r="M31" s="102"/>
      <c r="N31" s="100"/>
      <c r="O31" s="100"/>
      <c r="P31" s="98"/>
      <c r="Q31" s="99"/>
      <c r="R31" s="100"/>
      <c r="S31" s="100"/>
      <c r="T31" s="98"/>
      <c r="U31" s="99"/>
      <c r="V31" s="100"/>
      <c r="W31" s="97" t="n">
        <v>1</v>
      </c>
      <c r="X31" s="98"/>
      <c r="Y31" s="101"/>
    </row>
    <row r="32" customFormat="false" ht="15" hidden="false" customHeight="false" outlineLevel="0" collapsed="false">
      <c r="B32" s="87" t="s">
        <v>91</v>
      </c>
      <c r="C32" s="88" t="s">
        <v>92</v>
      </c>
      <c r="D32" s="89" t="n">
        <v>0.03</v>
      </c>
      <c r="E32" s="90" t="n">
        <f aca="false">(SUM(M32:X32)*D32)</f>
        <v>0.03</v>
      </c>
      <c r="F32" s="91" t="n">
        <v>43800</v>
      </c>
      <c r="G32" s="92" t="n">
        <v>43814</v>
      </c>
      <c r="H32" s="92"/>
      <c r="I32" s="93" t="s">
        <v>93</v>
      </c>
      <c r="J32" s="94" t="s">
        <v>81</v>
      </c>
      <c r="K32" s="94"/>
      <c r="L32" s="95"/>
      <c r="M32" s="102"/>
      <c r="N32" s="100"/>
      <c r="O32" s="100"/>
      <c r="P32" s="98"/>
      <c r="Q32" s="99"/>
      <c r="R32" s="100"/>
      <c r="S32" s="100"/>
      <c r="T32" s="98"/>
      <c r="U32" s="99"/>
      <c r="V32" s="100"/>
      <c r="W32" s="100"/>
      <c r="X32" s="103" t="n">
        <v>1</v>
      </c>
      <c r="Y32" s="101"/>
    </row>
    <row r="33" customFormat="false" ht="15" hidden="false" customHeight="false" outlineLevel="0" collapsed="false">
      <c r="B33" s="87" t="s">
        <v>94</v>
      </c>
      <c r="C33" s="88" t="s">
        <v>95</v>
      </c>
      <c r="D33" s="89" t="n">
        <v>0.04</v>
      </c>
      <c r="E33" s="90" t="n">
        <f aca="false">(SUM(M33:X33)*D33)</f>
        <v>0.04</v>
      </c>
      <c r="F33" s="91" t="n">
        <v>43814</v>
      </c>
      <c r="G33" s="92" t="n">
        <v>43830</v>
      </c>
      <c r="H33" s="92"/>
      <c r="I33" s="93" t="s">
        <v>96</v>
      </c>
      <c r="J33" s="94" t="s">
        <v>81</v>
      </c>
      <c r="K33" s="94"/>
      <c r="L33" s="95"/>
      <c r="M33" s="102"/>
      <c r="N33" s="100"/>
      <c r="O33" s="100"/>
      <c r="P33" s="98"/>
      <c r="Q33" s="99"/>
      <c r="R33" s="100"/>
      <c r="S33" s="100"/>
      <c r="T33" s="98"/>
      <c r="U33" s="99"/>
      <c r="V33" s="100"/>
      <c r="W33" s="100"/>
      <c r="X33" s="103" t="n">
        <v>1</v>
      </c>
      <c r="Y33" s="101"/>
    </row>
    <row r="34" customFormat="false" ht="45" hidden="false" customHeight="false" outlineLevel="0" collapsed="false">
      <c r="B34" s="105" t="s">
        <v>97</v>
      </c>
      <c r="C34" s="106" t="s">
        <v>98</v>
      </c>
      <c r="D34" s="107" t="n">
        <f aca="false">SUM(D35:D40)</f>
        <v>0.15</v>
      </c>
      <c r="E34" s="107" t="n">
        <f aca="false">SUM(E35:E40)</f>
        <v>0.15</v>
      </c>
      <c r="F34" s="108"/>
      <c r="G34" s="109"/>
      <c r="H34" s="109"/>
      <c r="I34" s="110" t="s">
        <v>99</v>
      </c>
      <c r="J34" s="111"/>
      <c r="K34" s="111"/>
      <c r="L34" s="112"/>
      <c r="M34" s="113"/>
      <c r="N34" s="114"/>
      <c r="O34" s="114"/>
      <c r="P34" s="115"/>
      <c r="Q34" s="116"/>
      <c r="R34" s="114"/>
      <c r="S34" s="114"/>
      <c r="T34" s="115"/>
      <c r="U34" s="116"/>
      <c r="V34" s="114"/>
      <c r="W34" s="114"/>
      <c r="X34" s="115"/>
      <c r="Y34" s="117"/>
    </row>
    <row r="35" customFormat="false" ht="15" hidden="false" customHeight="false" outlineLevel="0" collapsed="false">
      <c r="B35" s="87" t="s">
        <v>100</v>
      </c>
      <c r="C35" s="88" t="s">
        <v>101</v>
      </c>
      <c r="D35" s="89" t="n">
        <v>0.02</v>
      </c>
      <c r="E35" s="90" t="n">
        <f aca="false">(SUM(M35:X35)*D35)</f>
        <v>0.02</v>
      </c>
      <c r="F35" s="91" t="n">
        <v>43494</v>
      </c>
      <c r="G35" s="92" t="n">
        <v>43544</v>
      </c>
      <c r="H35" s="92"/>
      <c r="I35" s="93" t="s">
        <v>80</v>
      </c>
      <c r="J35" s="94" t="s">
        <v>81</v>
      </c>
      <c r="K35" s="94"/>
      <c r="L35" s="95"/>
      <c r="M35" s="96" t="n">
        <v>0.1</v>
      </c>
      <c r="N35" s="97" t="n">
        <v>0.8</v>
      </c>
      <c r="O35" s="97" t="n">
        <v>0.1</v>
      </c>
      <c r="P35" s="98"/>
      <c r="Q35" s="99"/>
      <c r="R35" s="100"/>
      <c r="S35" s="100"/>
      <c r="T35" s="98"/>
      <c r="U35" s="99"/>
      <c r="V35" s="100"/>
      <c r="W35" s="100"/>
      <c r="X35" s="98"/>
      <c r="Y35" s="101"/>
    </row>
    <row r="36" customFormat="false" ht="15" hidden="false" customHeight="false" outlineLevel="0" collapsed="false">
      <c r="B36" s="87" t="s">
        <v>102</v>
      </c>
      <c r="C36" s="88" t="s">
        <v>103</v>
      </c>
      <c r="D36" s="89" t="n">
        <v>0.03</v>
      </c>
      <c r="E36" s="90" t="n">
        <f aca="false">(SUM(M36:X36)*D36)</f>
        <v>0.03</v>
      </c>
      <c r="F36" s="91" t="n">
        <v>43556</v>
      </c>
      <c r="G36" s="92" t="n">
        <v>43631</v>
      </c>
      <c r="H36" s="92"/>
      <c r="I36" s="93" t="s">
        <v>84</v>
      </c>
      <c r="J36" s="94" t="s">
        <v>81</v>
      </c>
      <c r="K36" s="94"/>
      <c r="L36" s="95"/>
      <c r="M36" s="102"/>
      <c r="N36" s="100"/>
      <c r="O36" s="100"/>
      <c r="P36" s="103" t="n">
        <v>0.2</v>
      </c>
      <c r="Q36" s="104" t="n">
        <v>0.4</v>
      </c>
      <c r="R36" s="97" t="n">
        <v>0.4</v>
      </c>
      <c r="S36" s="100"/>
      <c r="T36" s="98"/>
      <c r="U36" s="99"/>
      <c r="V36" s="100"/>
      <c r="W36" s="100"/>
      <c r="X36" s="98"/>
      <c r="Y36" s="101"/>
    </row>
    <row r="37" customFormat="false" ht="30" hidden="false" customHeight="false" outlineLevel="0" collapsed="false">
      <c r="B37" s="87" t="s">
        <v>104</v>
      </c>
      <c r="C37" s="88" t="s">
        <v>86</v>
      </c>
      <c r="D37" s="89" t="n">
        <v>0.01</v>
      </c>
      <c r="E37" s="90" t="n">
        <f aca="false">(SUM(M37:X37)*D37)</f>
        <v>0.01</v>
      </c>
      <c r="F37" s="91" t="n">
        <v>43556</v>
      </c>
      <c r="G37" s="92" t="n">
        <v>43692</v>
      </c>
      <c r="H37" s="92"/>
      <c r="I37" s="93" t="s">
        <v>84</v>
      </c>
      <c r="J37" s="94" t="s">
        <v>81</v>
      </c>
      <c r="K37" s="94"/>
      <c r="L37" s="95"/>
      <c r="M37" s="102"/>
      <c r="N37" s="100"/>
      <c r="O37" s="100"/>
      <c r="P37" s="103" t="n">
        <v>0.2</v>
      </c>
      <c r="Q37" s="104" t="n">
        <v>0.3</v>
      </c>
      <c r="R37" s="97" t="n">
        <v>0.3</v>
      </c>
      <c r="S37" s="97" t="n">
        <v>0.2</v>
      </c>
      <c r="T37" s="103" t="n">
        <v>0</v>
      </c>
      <c r="U37" s="99"/>
      <c r="V37" s="100"/>
      <c r="W37" s="100"/>
      <c r="X37" s="98"/>
      <c r="Y37" s="101"/>
    </row>
    <row r="38" customFormat="false" ht="15" hidden="false" customHeight="false" outlineLevel="0" collapsed="false">
      <c r="B38" s="87" t="s">
        <v>105</v>
      </c>
      <c r="C38" s="88" t="s">
        <v>88</v>
      </c>
      <c r="D38" s="89" t="n">
        <v>0.03</v>
      </c>
      <c r="E38" s="90" t="n">
        <f aca="false">(SUM(M38:X38)*D38)</f>
        <v>0.03</v>
      </c>
      <c r="F38" s="91" t="n">
        <v>43692</v>
      </c>
      <c r="G38" s="92" t="n">
        <v>43768</v>
      </c>
      <c r="H38" s="92"/>
      <c r="I38" s="93" t="s">
        <v>84</v>
      </c>
      <c r="J38" s="94" t="s">
        <v>81</v>
      </c>
      <c r="K38" s="94"/>
      <c r="L38" s="95"/>
      <c r="M38" s="102"/>
      <c r="N38" s="100"/>
      <c r="O38" s="100"/>
      <c r="P38" s="98"/>
      <c r="Q38" s="99"/>
      <c r="R38" s="100"/>
      <c r="S38" s="100"/>
      <c r="T38" s="103" t="n">
        <v>0.5</v>
      </c>
      <c r="U38" s="104" t="n">
        <v>0.4</v>
      </c>
      <c r="V38" s="97" t="n">
        <v>0.1</v>
      </c>
      <c r="W38" s="100"/>
      <c r="X38" s="98"/>
      <c r="Y38" s="101"/>
    </row>
    <row r="39" customFormat="false" ht="15" hidden="false" customHeight="false" outlineLevel="0" collapsed="false">
      <c r="B39" s="87" t="s">
        <v>106</v>
      </c>
      <c r="C39" s="88" t="s">
        <v>92</v>
      </c>
      <c r="D39" s="89" t="n">
        <v>0.03</v>
      </c>
      <c r="E39" s="90" t="n">
        <f aca="false">(SUM(M39:X39)*D39)</f>
        <v>0.03</v>
      </c>
      <c r="F39" s="91" t="n">
        <v>43770</v>
      </c>
      <c r="G39" s="92" t="s">
        <v>107</v>
      </c>
      <c r="H39" s="92"/>
      <c r="I39" s="93" t="s">
        <v>93</v>
      </c>
      <c r="J39" s="94" t="s">
        <v>81</v>
      </c>
      <c r="K39" s="94"/>
      <c r="L39" s="95"/>
      <c r="M39" s="102"/>
      <c r="N39" s="100"/>
      <c r="O39" s="100"/>
      <c r="P39" s="98"/>
      <c r="Q39" s="99"/>
      <c r="R39" s="100"/>
      <c r="S39" s="100"/>
      <c r="T39" s="98"/>
      <c r="U39" s="99"/>
      <c r="V39" s="100"/>
      <c r="W39" s="97" t="n">
        <v>1</v>
      </c>
      <c r="X39" s="98"/>
      <c r="Y39" s="101"/>
    </row>
    <row r="40" customFormat="false" ht="15" hidden="false" customHeight="false" outlineLevel="0" collapsed="false">
      <c r="B40" s="87" t="s">
        <v>108</v>
      </c>
      <c r="C40" s="88" t="s">
        <v>95</v>
      </c>
      <c r="D40" s="89" t="n">
        <v>0.03</v>
      </c>
      <c r="E40" s="90" t="n">
        <f aca="false">(SUM(M40:X40)*D40)</f>
        <v>0.03</v>
      </c>
      <c r="F40" s="91" t="n">
        <v>43800</v>
      </c>
      <c r="G40" s="92" t="n">
        <v>43830</v>
      </c>
      <c r="H40" s="92"/>
      <c r="I40" s="93" t="s">
        <v>96</v>
      </c>
      <c r="J40" s="94" t="s">
        <v>81</v>
      </c>
      <c r="K40" s="94"/>
      <c r="L40" s="95"/>
      <c r="M40" s="102"/>
      <c r="N40" s="100"/>
      <c r="O40" s="100"/>
      <c r="P40" s="98"/>
      <c r="Q40" s="99"/>
      <c r="R40" s="100"/>
      <c r="S40" s="100"/>
      <c r="T40" s="98"/>
      <c r="U40" s="99"/>
      <c r="V40" s="100"/>
      <c r="W40" s="100"/>
      <c r="X40" s="103" t="n">
        <v>1</v>
      </c>
      <c r="Y40" s="101"/>
    </row>
    <row r="41" customFormat="false" ht="30" hidden="false" customHeight="false" outlineLevel="0" collapsed="false">
      <c r="B41" s="105" t="s">
        <v>109</v>
      </c>
      <c r="C41" s="106" t="s">
        <v>110</v>
      </c>
      <c r="D41" s="107" t="n">
        <f aca="false">SUM(D42:D48)</f>
        <v>0.2</v>
      </c>
      <c r="E41" s="107" t="n">
        <f aca="false">SUM(E42:E48)</f>
        <v>0.2</v>
      </c>
      <c r="F41" s="108"/>
      <c r="G41" s="109"/>
      <c r="H41" s="109"/>
      <c r="I41" s="110" t="s">
        <v>111</v>
      </c>
      <c r="J41" s="111"/>
      <c r="K41" s="111"/>
      <c r="L41" s="112"/>
      <c r="M41" s="113"/>
      <c r="N41" s="114"/>
      <c r="O41" s="114"/>
      <c r="P41" s="115"/>
      <c r="Q41" s="116"/>
      <c r="R41" s="114"/>
      <c r="S41" s="114"/>
      <c r="T41" s="115"/>
      <c r="U41" s="116"/>
      <c r="V41" s="114"/>
      <c r="W41" s="114"/>
      <c r="X41" s="115"/>
      <c r="Y41" s="117"/>
    </row>
    <row r="42" customFormat="false" ht="15" hidden="false" customHeight="false" outlineLevel="0" collapsed="false">
      <c r="B42" s="87" t="s">
        <v>112</v>
      </c>
      <c r="C42" s="88" t="s">
        <v>113</v>
      </c>
      <c r="D42" s="89" t="n">
        <v>0.03</v>
      </c>
      <c r="E42" s="90" t="n">
        <f aca="false">(SUM(M42:X42)*D42)</f>
        <v>0.03</v>
      </c>
      <c r="F42" s="91" t="n">
        <v>43494</v>
      </c>
      <c r="G42" s="92" t="n">
        <v>43544</v>
      </c>
      <c r="H42" s="92"/>
      <c r="I42" s="93" t="s">
        <v>80</v>
      </c>
      <c r="J42" s="94" t="s">
        <v>81</v>
      </c>
      <c r="K42" s="94"/>
      <c r="L42" s="95"/>
      <c r="M42" s="96" t="n">
        <v>0.1</v>
      </c>
      <c r="N42" s="97" t="n">
        <v>0.8</v>
      </c>
      <c r="O42" s="97" t="n">
        <v>0.1</v>
      </c>
      <c r="P42" s="98"/>
      <c r="Q42" s="99"/>
      <c r="R42" s="100"/>
      <c r="S42" s="100"/>
      <c r="T42" s="98"/>
      <c r="U42" s="99"/>
      <c r="V42" s="100"/>
      <c r="W42" s="100"/>
      <c r="X42" s="98"/>
      <c r="Y42" s="101"/>
    </row>
    <row r="43" customFormat="false" ht="15" hidden="false" customHeight="false" outlineLevel="0" collapsed="false">
      <c r="B43" s="87" t="s">
        <v>114</v>
      </c>
      <c r="C43" s="88" t="s">
        <v>83</v>
      </c>
      <c r="D43" s="89" t="n">
        <v>0.03</v>
      </c>
      <c r="E43" s="90" t="n">
        <f aca="false">(SUM(M43:X43)*D43)</f>
        <v>0.03</v>
      </c>
      <c r="F43" s="91" t="n">
        <v>43556</v>
      </c>
      <c r="G43" s="92" t="n">
        <v>43631</v>
      </c>
      <c r="H43" s="92"/>
      <c r="I43" s="93" t="s">
        <v>84</v>
      </c>
      <c r="J43" s="94" t="s">
        <v>81</v>
      </c>
      <c r="K43" s="94"/>
      <c r="L43" s="95"/>
      <c r="M43" s="102"/>
      <c r="N43" s="100"/>
      <c r="O43" s="100"/>
      <c r="P43" s="103" t="n">
        <v>0.2</v>
      </c>
      <c r="Q43" s="104" t="n">
        <v>0.4</v>
      </c>
      <c r="R43" s="97" t="n">
        <v>0.4</v>
      </c>
      <c r="S43" s="100"/>
      <c r="T43" s="98"/>
      <c r="U43" s="99"/>
      <c r="V43" s="100"/>
      <c r="W43" s="100"/>
      <c r="X43" s="98"/>
      <c r="Y43" s="101"/>
    </row>
    <row r="44" customFormat="false" ht="30" hidden="false" customHeight="false" outlineLevel="0" collapsed="false">
      <c r="B44" s="87" t="s">
        <v>115</v>
      </c>
      <c r="C44" s="88" t="s">
        <v>86</v>
      </c>
      <c r="D44" s="89" t="n">
        <v>0.02</v>
      </c>
      <c r="E44" s="90" t="n">
        <f aca="false">(SUM(M44:X44)*D44)</f>
        <v>0.02</v>
      </c>
      <c r="F44" s="91" t="n">
        <v>43556</v>
      </c>
      <c r="G44" s="92" t="n">
        <v>43692</v>
      </c>
      <c r="H44" s="92"/>
      <c r="I44" s="93" t="s">
        <v>84</v>
      </c>
      <c r="J44" s="94" t="s">
        <v>81</v>
      </c>
      <c r="K44" s="94"/>
      <c r="L44" s="95"/>
      <c r="M44" s="102"/>
      <c r="N44" s="100"/>
      <c r="O44" s="100"/>
      <c r="P44" s="103" t="n">
        <v>0.2</v>
      </c>
      <c r="Q44" s="104" t="n">
        <v>0.3</v>
      </c>
      <c r="R44" s="97" t="n">
        <v>0.3</v>
      </c>
      <c r="S44" s="97" t="n">
        <v>0.2</v>
      </c>
      <c r="T44" s="103" t="n">
        <v>0</v>
      </c>
      <c r="U44" s="99"/>
      <c r="V44" s="100"/>
      <c r="W44" s="100"/>
      <c r="X44" s="98"/>
      <c r="Y44" s="101"/>
    </row>
    <row r="45" customFormat="false" ht="15" hidden="false" customHeight="false" outlineLevel="0" collapsed="false">
      <c r="B45" s="87" t="s">
        <v>116</v>
      </c>
      <c r="C45" s="88" t="s">
        <v>88</v>
      </c>
      <c r="D45" s="89" t="n">
        <v>0.03</v>
      </c>
      <c r="E45" s="90" t="n">
        <f aca="false">(SUM(M45:X45)*D45)</f>
        <v>0.03</v>
      </c>
      <c r="F45" s="91" t="n">
        <v>43692</v>
      </c>
      <c r="G45" s="92" t="n">
        <v>43768</v>
      </c>
      <c r="H45" s="92"/>
      <c r="I45" s="93" t="s">
        <v>84</v>
      </c>
      <c r="J45" s="94" t="s">
        <v>81</v>
      </c>
      <c r="K45" s="94"/>
      <c r="L45" s="95"/>
      <c r="M45" s="102"/>
      <c r="N45" s="100"/>
      <c r="O45" s="100"/>
      <c r="P45" s="98"/>
      <c r="Q45" s="99"/>
      <c r="R45" s="100"/>
      <c r="S45" s="100"/>
      <c r="T45" s="103" t="n">
        <v>0.5</v>
      </c>
      <c r="U45" s="104" t="n">
        <v>0.4</v>
      </c>
      <c r="V45" s="97" t="n">
        <v>0.1</v>
      </c>
      <c r="W45" s="100"/>
      <c r="X45" s="98"/>
      <c r="Y45" s="101"/>
    </row>
    <row r="46" customFormat="false" ht="15" hidden="false" customHeight="false" outlineLevel="0" collapsed="false">
      <c r="B46" s="87" t="s">
        <v>117</v>
      </c>
      <c r="C46" s="88" t="s">
        <v>90</v>
      </c>
      <c r="D46" s="89" t="n">
        <v>0.02</v>
      </c>
      <c r="E46" s="90" t="n">
        <f aca="false">(SUM(M46:X46)*D46)</f>
        <v>0.02</v>
      </c>
      <c r="F46" s="91" t="n">
        <v>43770</v>
      </c>
      <c r="G46" s="92" t="n">
        <v>43799</v>
      </c>
      <c r="H46" s="92"/>
      <c r="I46" s="93" t="s">
        <v>84</v>
      </c>
      <c r="J46" s="94" t="s">
        <v>81</v>
      </c>
      <c r="K46" s="94"/>
      <c r="L46" s="95"/>
      <c r="M46" s="102"/>
      <c r="N46" s="100"/>
      <c r="O46" s="100"/>
      <c r="P46" s="98"/>
      <c r="Q46" s="99"/>
      <c r="R46" s="100"/>
      <c r="S46" s="100"/>
      <c r="T46" s="98"/>
      <c r="U46" s="99"/>
      <c r="V46" s="100"/>
      <c r="W46" s="97" t="n">
        <v>1</v>
      </c>
      <c r="X46" s="98"/>
      <c r="Y46" s="101"/>
    </row>
    <row r="47" customFormat="false" ht="15" hidden="false" customHeight="false" outlineLevel="0" collapsed="false">
      <c r="B47" s="87" t="s">
        <v>118</v>
      </c>
      <c r="C47" s="88" t="s">
        <v>92</v>
      </c>
      <c r="D47" s="89" t="n">
        <v>0.03</v>
      </c>
      <c r="E47" s="90" t="n">
        <f aca="false">(SUM(M47:X47)*D47)</f>
        <v>0.03</v>
      </c>
      <c r="F47" s="91" t="n">
        <v>43800</v>
      </c>
      <c r="G47" s="92" t="n">
        <v>43814</v>
      </c>
      <c r="H47" s="92"/>
      <c r="I47" s="93" t="s">
        <v>93</v>
      </c>
      <c r="J47" s="94" t="s">
        <v>81</v>
      </c>
      <c r="K47" s="94"/>
      <c r="L47" s="95"/>
      <c r="M47" s="102"/>
      <c r="N47" s="100"/>
      <c r="O47" s="100"/>
      <c r="P47" s="98"/>
      <c r="Q47" s="99"/>
      <c r="R47" s="100"/>
      <c r="S47" s="100"/>
      <c r="T47" s="98"/>
      <c r="U47" s="99"/>
      <c r="V47" s="100"/>
      <c r="W47" s="100"/>
      <c r="X47" s="103" t="n">
        <v>1</v>
      </c>
      <c r="Y47" s="101"/>
    </row>
    <row r="48" customFormat="false" ht="15" hidden="false" customHeight="false" outlineLevel="0" collapsed="false">
      <c r="B48" s="87" t="s">
        <v>119</v>
      </c>
      <c r="C48" s="88" t="s">
        <v>95</v>
      </c>
      <c r="D48" s="89" t="n">
        <v>0.04</v>
      </c>
      <c r="E48" s="90" t="n">
        <f aca="false">(SUM(M48:X48)*D48)</f>
        <v>0.04</v>
      </c>
      <c r="F48" s="91" t="n">
        <v>43814</v>
      </c>
      <c r="G48" s="92" t="n">
        <v>43830</v>
      </c>
      <c r="H48" s="92"/>
      <c r="I48" s="93" t="s">
        <v>96</v>
      </c>
      <c r="J48" s="94" t="s">
        <v>81</v>
      </c>
      <c r="K48" s="94"/>
      <c r="L48" s="95"/>
      <c r="M48" s="102"/>
      <c r="N48" s="100"/>
      <c r="O48" s="100"/>
      <c r="P48" s="98"/>
      <c r="Q48" s="99"/>
      <c r="R48" s="100"/>
      <c r="S48" s="100"/>
      <c r="T48" s="98"/>
      <c r="U48" s="99"/>
      <c r="V48" s="100"/>
      <c r="W48" s="100"/>
      <c r="X48" s="103" t="n">
        <v>1</v>
      </c>
      <c r="Y48" s="101"/>
    </row>
    <row r="49" customFormat="false" ht="45" hidden="false" customHeight="false" outlineLevel="0" collapsed="false">
      <c r="B49" s="105" t="s">
        <v>120</v>
      </c>
      <c r="C49" s="106" t="s">
        <v>121</v>
      </c>
      <c r="D49" s="107" t="n">
        <f aca="false">SUM(D50:D55)</f>
        <v>0.15</v>
      </c>
      <c r="E49" s="107" t="n">
        <f aca="false">SUM(E50:E55)</f>
        <v>0.15</v>
      </c>
      <c r="F49" s="108"/>
      <c r="G49" s="109"/>
      <c r="H49" s="109"/>
      <c r="I49" s="110" t="s">
        <v>122</v>
      </c>
      <c r="J49" s="111"/>
      <c r="K49" s="111"/>
      <c r="L49" s="112"/>
      <c r="M49" s="113"/>
      <c r="N49" s="114"/>
      <c r="O49" s="114"/>
      <c r="P49" s="115"/>
      <c r="Q49" s="116"/>
      <c r="R49" s="114"/>
      <c r="S49" s="114"/>
      <c r="T49" s="115"/>
      <c r="U49" s="116"/>
      <c r="V49" s="114"/>
      <c r="W49" s="114"/>
      <c r="X49" s="115"/>
      <c r="Y49" s="117"/>
    </row>
    <row r="50" customFormat="false" ht="15" hidden="false" customHeight="false" outlineLevel="0" collapsed="false">
      <c r="B50" s="87" t="s">
        <v>123</v>
      </c>
      <c r="C50" s="88" t="s">
        <v>101</v>
      </c>
      <c r="D50" s="89" t="n">
        <v>0.02</v>
      </c>
      <c r="E50" s="90" t="n">
        <f aca="false">(SUM(M50:X50)*D50)</f>
        <v>0.02</v>
      </c>
      <c r="F50" s="91" t="n">
        <v>43494</v>
      </c>
      <c r="G50" s="92" t="n">
        <v>43544</v>
      </c>
      <c r="H50" s="92"/>
      <c r="I50" s="93" t="s">
        <v>80</v>
      </c>
      <c r="J50" s="94" t="s">
        <v>81</v>
      </c>
      <c r="K50" s="94"/>
      <c r="L50" s="95"/>
      <c r="M50" s="96" t="n">
        <v>0.1</v>
      </c>
      <c r="N50" s="97" t="n">
        <v>0.8</v>
      </c>
      <c r="O50" s="97" t="n">
        <v>0.1</v>
      </c>
      <c r="P50" s="98"/>
      <c r="Q50" s="99"/>
      <c r="R50" s="100"/>
      <c r="S50" s="100"/>
      <c r="T50" s="98"/>
      <c r="U50" s="99"/>
      <c r="V50" s="100"/>
      <c r="W50" s="100"/>
      <c r="X50" s="98"/>
      <c r="Y50" s="101"/>
    </row>
    <row r="51" customFormat="false" ht="15" hidden="false" customHeight="false" outlineLevel="0" collapsed="false">
      <c r="B51" s="87" t="s">
        <v>124</v>
      </c>
      <c r="C51" s="88" t="s">
        <v>103</v>
      </c>
      <c r="D51" s="89" t="n">
        <v>0.03</v>
      </c>
      <c r="E51" s="90" t="n">
        <f aca="false">(SUM(M51:X51)*D51)</f>
        <v>0.03</v>
      </c>
      <c r="F51" s="91" t="n">
        <v>43556</v>
      </c>
      <c r="G51" s="92" t="n">
        <v>43631</v>
      </c>
      <c r="H51" s="92"/>
      <c r="I51" s="93" t="s">
        <v>84</v>
      </c>
      <c r="J51" s="94" t="s">
        <v>81</v>
      </c>
      <c r="K51" s="94"/>
      <c r="L51" s="95"/>
      <c r="M51" s="102"/>
      <c r="N51" s="100"/>
      <c r="O51" s="100"/>
      <c r="P51" s="103" t="n">
        <v>0.2</v>
      </c>
      <c r="Q51" s="104" t="n">
        <v>0.4</v>
      </c>
      <c r="R51" s="97" t="n">
        <v>0.4</v>
      </c>
      <c r="S51" s="100"/>
      <c r="T51" s="98"/>
      <c r="U51" s="99"/>
      <c r="V51" s="100"/>
      <c r="W51" s="100"/>
      <c r="X51" s="98"/>
      <c r="Y51" s="101"/>
    </row>
    <row r="52" customFormat="false" ht="30" hidden="false" customHeight="false" outlineLevel="0" collapsed="false">
      <c r="B52" s="87" t="s">
        <v>125</v>
      </c>
      <c r="C52" s="88" t="s">
        <v>86</v>
      </c>
      <c r="D52" s="89" t="n">
        <v>0.01</v>
      </c>
      <c r="E52" s="90" t="n">
        <f aca="false">(SUM(M52:X52)*D52)</f>
        <v>0.01</v>
      </c>
      <c r="F52" s="91" t="n">
        <v>43556</v>
      </c>
      <c r="G52" s="92" t="n">
        <v>43692</v>
      </c>
      <c r="H52" s="92"/>
      <c r="I52" s="93" t="s">
        <v>84</v>
      </c>
      <c r="J52" s="94" t="s">
        <v>81</v>
      </c>
      <c r="K52" s="94"/>
      <c r="L52" s="95"/>
      <c r="M52" s="102"/>
      <c r="N52" s="100"/>
      <c r="O52" s="100"/>
      <c r="P52" s="103" t="n">
        <v>0.2</v>
      </c>
      <c r="Q52" s="104" t="n">
        <v>0.3</v>
      </c>
      <c r="R52" s="97" t="n">
        <v>0.3</v>
      </c>
      <c r="S52" s="97" t="n">
        <v>0.2</v>
      </c>
      <c r="T52" s="103" t="n">
        <v>0</v>
      </c>
      <c r="U52" s="99"/>
      <c r="V52" s="100"/>
      <c r="W52" s="100"/>
      <c r="X52" s="98"/>
      <c r="Y52" s="101"/>
    </row>
    <row r="53" customFormat="false" ht="15" hidden="false" customHeight="false" outlineLevel="0" collapsed="false">
      <c r="B53" s="87" t="s">
        <v>126</v>
      </c>
      <c r="C53" s="88" t="s">
        <v>88</v>
      </c>
      <c r="D53" s="89" t="n">
        <v>0.03</v>
      </c>
      <c r="E53" s="90" t="n">
        <f aca="false">(SUM(M53:X53)*D53)</f>
        <v>0.03</v>
      </c>
      <c r="F53" s="91" t="n">
        <v>43692</v>
      </c>
      <c r="G53" s="92" t="n">
        <v>43768</v>
      </c>
      <c r="H53" s="92"/>
      <c r="I53" s="93" t="s">
        <v>84</v>
      </c>
      <c r="J53" s="94" t="s">
        <v>81</v>
      </c>
      <c r="K53" s="94"/>
      <c r="L53" s="95"/>
      <c r="M53" s="102"/>
      <c r="N53" s="100"/>
      <c r="O53" s="100"/>
      <c r="P53" s="98"/>
      <c r="Q53" s="99"/>
      <c r="R53" s="100"/>
      <c r="S53" s="100"/>
      <c r="T53" s="103" t="n">
        <v>0.5</v>
      </c>
      <c r="U53" s="104" t="n">
        <v>0.4</v>
      </c>
      <c r="V53" s="97" t="n">
        <v>0.1</v>
      </c>
      <c r="W53" s="100"/>
      <c r="X53" s="98"/>
      <c r="Y53" s="101"/>
    </row>
    <row r="54" customFormat="false" ht="15" hidden="false" customHeight="false" outlineLevel="0" collapsed="false">
      <c r="B54" s="87" t="s">
        <v>127</v>
      </c>
      <c r="C54" s="88" t="s">
        <v>92</v>
      </c>
      <c r="D54" s="89" t="n">
        <v>0.03</v>
      </c>
      <c r="E54" s="90" t="n">
        <f aca="false">(SUM(M54:X54)*D54)</f>
        <v>0.03</v>
      </c>
      <c r="F54" s="91" t="n">
        <v>43770</v>
      </c>
      <c r="G54" s="92" t="s">
        <v>107</v>
      </c>
      <c r="H54" s="92"/>
      <c r="I54" s="93" t="s">
        <v>93</v>
      </c>
      <c r="J54" s="94" t="s">
        <v>81</v>
      </c>
      <c r="K54" s="94"/>
      <c r="L54" s="95"/>
      <c r="M54" s="102"/>
      <c r="N54" s="100"/>
      <c r="O54" s="100"/>
      <c r="P54" s="98"/>
      <c r="Q54" s="99"/>
      <c r="R54" s="100"/>
      <c r="S54" s="100"/>
      <c r="T54" s="98"/>
      <c r="U54" s="99"/>
      <c r="V54" s="100"/>
      <c r="W54" s="97" t="n">
        <v>1</v>
      </c>
      <c r="X54" s="98"/>
      <c r="Y54" s="101"/>
    </row>
    <row r="55" customFormat="false" ht="15" hidden="false" customHeight="false" outlineLevel="0" collapsed="false">
      <c r="B55" s="87" t="s">
        <v>128</v>
      </c>
      <c r="C55" s="88" t="s">
        <v>95</v>
      </c>
      <c r="D55" s="89" t="n">
        <v>0.03</v>
      </c>
      <c r="E55" s="90" t="n">
        <f aca="false">(SUM(M55:X55)*D55)</f>
        <v>0.03</v>
      </c>
      <c r="F55" s="91" t="n">
        <v>43800</v>
      </c>
      <c r="G55" s="92" t="n">
        <v>43830</v>
      </c>
      <c r="H55" s="92"/>
      <c r="I55" s="93" t="s">
        <v>96</v>
      </c>
      <c r="J55" s="94" t="s">
        <v>81</v>
      </c>
      <c r="K55" s="94"/>
      <c r="L55" s="95"/>
      <c r="M55" s="102"/>
      <c r="N55" s="100"/>
      <c r="O55" s="100"/>
      <c r="P55" s="98"/>
      <c r="Q55" s="99"/>
      <c r="R55" s="100"/>
      <c r="S55" s="100"/>
      <c r="T55" s="98"/>
      <c r="U55" s="99"/>
      <c r="V55" s="100"/>
      <c r="W55" s="100"/>
      <c r="X55" s="103" t="n">
        <v>1</v>
      </c>
      <c r="Y55" s="101"/>
    </row>
    <row r="56" customFormat="false" ht="39" hidden="false" customHeight="false" outlineLevel="0" collapsed="false">
      <c r="B56" s="105" t="s">
        <v>129</v>
      </c>
      <c r="C56" s="118" t="s">
        <v>130</v>
      </c>
      <c r="D56" s="107" t="n">
        <f aca="false">SUM(D57:D62)</f>
        <v>0.3</v>
      </c>
      <c r="E56" s="107" t="n">
        <f aca="false">SUM(E57:E62)</f>
        <v>0.3</v>
      </c>
      <c r="F56" s="108"/>
      <c r="G56" s="109"/>
      <c r="H56" s="109"/>
      <c r="I56" s="110" t="s">
        <v>122</v>
      </c>
      <c r="J56" s="111"/>
      <c r="K56" s="111"/>
      <c r="L56" s="112"/>
      <c r="M56" s="113"/>
      <c r="N56" s="114"/>
      <c r="O56" s="114"/>
      <c r="P56" s="115"/>
      <c r="Q56" s="116"/>
      <c r="R56" s="114"/>
      <c r="S56" s="114"/>
      <c r="T56" s="115"/>
      <c r="U56" s="116"/>
      <c r="V56" s="114"/>
      <c r="W56" s="114"/>
      <c r="X56" s="115"/>
      <c r="Y56" s="117"/>
    </row>
    <row r="57" customFormat="false" ht="30" hidden="false" customHeight="false" outlineLevel="0" collapsed="false">
      <c r="B57" s="87" t="s">
        <v>131</v>
      </c>
      <c r="C57" s="88" t="s">
        <v>132</v>
      </c>
      <c r="D57" s="119" t="n">
        <v>0.05</v>
      </c>
      <c r="E57" s="90" t="n">
        <f aca="false">(SUM(M57:X57)*D57)</f>
        <v>0.05</v>
      </c>
      <c r="F57" s="120" t="n">
        <v>43479</v>
      </c>
      <c r="G57" s="121" t="n">
        <v>43496</v>
      </c>
      <c r="H57" s="122"/>
      <c r="I57" s="93" t="s">
        <v>133</v>
      </c>
      <c r="J57" s="94" t="s">
        <v>81</v>
      </c>
      <c r="K57" s="122"/>
      <c r="L57" s="123"/>
      <c r="M57" s="124" t="n">
        <v>1</v>
      </c>
      <c r="N57" s="125"/>
      <c r="O57" s="125"/>
      <c r="P57" s="126"/>
      <c r="Q57" s="127"/>
      <c r="R57" s="122"/>
      <c r="S57" s="122"/>
      <c r="T57" s="126"/>
      <c r="U57" s="127"/>
      <c r="V57" s="122"/>
      <c r="W57" s="122"/>
      <c r="X57" s="126"/>
      <c r="Y57" s="128"/>
    </row>
    <row r="58" customFormat="false" ht="15" hidden="false" customHeight="false" outlineLevel="0" collapsed="false">
      <c r="B58" s="87" t="s">
        <v>134</v>
      </c>
      <c r="C58" s="88" t="s">
        <v>135</v>
      </c>
      <c r="D58" s="119" t="n">
        <v>0.05</v>
      </c>
      <c r="E58" s="90" t="n">
        <f aca="false">(SUM(M58:X58)*D58)</f>
        <v>0.05</v>
      </c>
      <c r="F58" s="120" t="n">
        <v>43497</v>
      </c>
      <c r="G58" s="121" t="n">
        <v>43539</v>
      </c>
      <c r="H58" s="122"/>
      <c r="I58" s="93" t="s">
        <v>80</v>
      </c>
      <c r="J58" s="94" t="s">
        <v>81</v>
      </c>
      <c r="K58" s="122"/>
      <c r="L58" s="123"/>
      <c r="M58" s="124" t="n">
        <v>0.1</v>
      </c>
      <c r="N58" s="129" t="n">
        <v>0.3</v>
      </c>
      <c r="O58" s="129" t="n">
        <v>0.6</v>
      </c>
      <c r="P58" s="126"/>
      <c r="Q58" s="127"/>
      <c r="R58" s="122"/>
      <c r="S58" s="122"/>
      <c r="T58" s="126"/>
      <c r="U58" s="127"/>
      <c r="V58" s="122"/>
      <c r="W58" s="122"/>
      <c r="X58" s="126"/>
      <c r="Y58" s="128"/>
    </row>
    <row r="59" customFormat="false" ht="15" hidden="false" customHeight="false" outlineLevel="0" collapsed="false">
      <c r="B59" s="87" t="s">
        <v>136</v>
      </c>
      <c r="C59" s="88" t="s">
        <v>137</v>
      </c>
      <c r="D59" s="119" t="n">
        <v>0.05</v>
      </c>
      <c r="E59" s="90" t="n">
        <f aca="false">(SUM(M59:X59)*D59)</f>
        <v>0.05</v>
      </c>
      <c r="F59" s="120" t="n">
        <v>43539</v>
      </c>
      <c r="G59" s="121" t="n">
        <v>43661</v>
      </c>
      <c r="H59" s="122"/>
      <c r="I59" s="93" t="s">
        <v>80</v>
      </c>
      <c r="J59" s="94" t="s">
        <v>81</v>
      </c>
      <c r="K59" s="122"/>
      <c r="L59" s="123"/>
      <c r="M59" s="130"/>
      <c r="N59" s="125"/>
      <c r="O59" s="129" t="n">
        <v>0.1</v>
      </c>
      <c r="P59" s="103" t="n">
        <v>0.2</v>
      </c>
      <c r="Q59" s="131" t="n">
        <v>0.3</v>
      </c>
      <c r="R59" s="129" t="n">
        <v>0.3</v>
      </c>
      <c r="S59" s="129" t="n">
        <v>0.1</v>
      </c>
      <c r="T59" s="126"/>
      <c r="U59" s="127"/>
      <c r="V59" s="122"/>
      <c r="W59" s="122"/>
      <c r="X59" s="126"/>
      <c r="Y59" s="128"/>
    </row>
    <row r="60" customFormat="false" ht="15" hidden="false" customHeight="false" outlineLevel="0" collapsed="false">
      <c r="B60" s="87" t="s">
        <v>138</v>
      </c>
      <c r="C60" s="88" t="s">
        <v>139</v>
      </c>
      <c r="D60" s="119" t="n">
        <v>0.05</v>
      </c>
      <c r="E60" s="90" t="n">
        <f aca="false">(SUM(M60:X60)*D60)</f>
        <v>0.05</v>
      </c>
      <c r="F60" s="120" t="n">
        <v>43647</v>
      </c>
      <c r="G60" s="121" t="n">
        <v>43692</v>
      </c>
      <c r="H60" s="122"/>
      <c r="I60" s="93" t="s">
        <v>140</v>
      </c>
      <c r="J60" s="94" t="s">
        <v>81</v>
      </c>
      <c r="K60" s="122"/>
      <c r="L60" s="123"/>
      <c r="M60" s="130"/>
      <c r="N60" s="125"/>
      <c r="O60" s="125"/>
      <c r="P60" s="126"/>
      <c r="Q60" s="127"/>
      <c r="R60" s="122"/>
      <c r="S60" s="129" t="n">
        <v>0.5</v>
      </c>
      <c r="T60" s="129" t="n">
        <v>0.5</v>
      </c>
      <c r="U60" s="127"/>
      <c r="V60" s="122"/>
      <c r="W60" s="122"/>
      <c r="X60" s="126"/>
      <c r="Y60" s="128"/>
    </row>
    <row r="61" customFormat="false" ht="15" hidden="false" customHeight="false" outlineLevel="0" collapsed="false">
      <c r="B61" s="87" t="s">
        <v>141</v>
      </c>
      <c r="C61" s="88" t="s">
        <v>142</v>
      </c>
      <c r="D61" s="119" t="n">
        <v>0.05</v>
      </c>
      <c r="E61" s="90" t="n">
        <f aca="false">(SUM(M61:X61)*D61)</f>
        <v>0.05</v>
      </c>
      <c r="F61" s="120" t="n">
        <v>43692</v>
      </c>
      <c r="G61" s="121" t="n">
        <v>43799</v>
      </c>
      <c r="H61" s="122"/>
      <c r="I61" s="93" t="s">
        <v>80</v>
      </c>
      <c r="J61" s="94" t="s">
        <v>81</v>
      </c>
      <c r="K61" s="122"/>
      <c r="L61" s="123"/>
      <c r="M61" s="130"/>
      <c r="N61" s="125"/>
      <c r="O61" s="125"/>
      <c r="P61" s="126"/>
      <c r="Q61" s="127"/>
      <c r="R61" s="122"/>
      <c r="S61" s="122"/>
      <c r="T61" s="103" t="n">
        <v>0.5</v>
      </c>
      <c r="U61" s="104" t="n">
        <v>0.2</v>
      </c>
      <c r="V61" s="104" t="n">
        <v>0.15</v>
      </c>
      <c r="W61" s="104" t="n">
        <v>0.15</v>
      </c>
      <c r="X61" s="126"/>
      <c r="Y61" s="128"/>
    </row>
    <row r="62" customFormat="false" ht="15.75" hidden="false" customHeight="false" outlineLevel="0" collapsed="false">
      <c r="B62" s="132" t="s">
        <v>143</v>
      </c>
      <c r="C62" s="133" t="s">
        <v>144</v>
      </c>
      <c r="D62" s="134" t="n">
        <v>0.05</v>
      </c>
      <c r="E62" s="90" t="n">
        <f aca="false">(SUM(M62:X62)*D62)</f>
        <v>0.05</v>
      </c>
      <c r="F62" s="135" t="n">
        <v>43800</v>
      </c>
      <c r="G62" s="136" t="n">
        <v>43830</v>
      </c>
      <c r="H62" s="137"/>
      <c r="I62" s="138" t="s">
        <v>145</v>
      </c>
      <c r="J62" s="139" t="s">
        <v>81</v>
      </c>
      <c r="K62" s="137"/>
      <c r="L62" s="140"/>
      <c r="M62" s="141"/>
      <c r="N62" s="142"/>
      <c r="O62" s="142"/>
      <c r="P62" s="143"/>
      <c r="Q62" s="141"/>
      <c r="R62" s="142"/>
      <c r="S62" s="142"/>
      <c r="T62" s="143"/>
      <c r="U62" s="127"/>
      <c r="V62" s="122"/>
      <c r="W62" s="122"/>
      <c r="X62" s="103" t="n">
        <v>1</v>
      </c>
      <c r="Y62" s="128"/>
    </row>
    <row r="63" customFormat="false" ht="15" hidden="false" customHeight="false" outlineLevel="0" collapsed="false">
      <c r="B63" s="144" t="s">
        <v>73</v>
      </c>
      <c r="C63" s="145" t="s">
        <v>146</v>
      </c>
      <c r="D63" s="146" t="n">
        <f aca="false">+D64+D68+D72+D76+D84</f>
        <v>1</v>
      </c>
      <c r="E63" s="146" t="n">
        <f aca="false">+E64+E68+E72+E76+E84</f>
        <v>0.56</v>
      </c>
      <c r="F63" s="147"/>
      <c r="G63" s="147"/>
      <c r="H63" s="147"/>
      <c r="I63" s="147"/>
      <c r="J63" s="147"/>
      <c r="K63" s="147"/>
      <c r="L63" s="147"/>
      <c r="M63" s="148"/>
      <c r="N63" s="149"/>
      <c r="O63" s="149"/>
      <c r="P63" s="150"/>
      <c r="Q63" s="148"/>
      <c r="R63" s="149"/>
      <c r="S63" s="149"/>
      <c r="T63" s="150"/>
      <c r="U63" s="151"/>
      <c r="V63" s="152"/>
      <c r="W63" s="152"/>
      <c r="X63" s="153"/>
      <c r="Y63" s="154"/>
    </row>
    <row r="64" customFormat="false" ht="30" hidden="false" customHeight="false" outlineLevel="0" collapsed="false">
      <c r="B64" s="105" t="s">
        <v>75</v>
      </c>
      <c r="C64" s="106" t="s">
        <v>147</v>
      </c>
      <c r="D64" s="107" t="n">
        <f aca="false">SUM(D65:D67)</f>
        <v>0.13</v>
      </c>
      <c r="E64" s="107" t="n">
        <f aca="false">SUM(E65:E67)</f>
        <v>0</v>
      </c>
      <c r="F64" s="108"/>
      <c r="G64" s="109"/>
      <c r="H64" s="155"/>
      <c r="I64" s="110" t="s">
        <v>148</v>
      </c>
      <c r="J64" s="111"/>
      <c r="K64" s="122"/>
      <c r="L64" s="123"/>
      <c r="M64" s="113"/>
      <c r="N64" s="114"/>
      <c r="O64" s="114"/>
      <c r="P64" s="115"/>
      <c r="Q64" s="116"/>
      <c r="R64" s="114"/>
      <c r="S64" s="114"/>
      <c r="T64" s="115"/>
      <c r="U64" s="116"/>
      <c r="V64" s="114"/>
      <c r="W64" s="114"/>
      <c r="X64" s="115"/>
      <c r="Y64" s="117"/>
    </row>
    <row r="65" customFormat="false" ht="90" hidden="false" customHeight="false" outlineLevel="0" collapsed="false">
      <c r="B65" s="156" t="s">
        <v>78</v>
      </c>
      <c r="C65" s="157" t="s">
        <v>149</v>
      </c>
      <c r="D65" s="90" t="n">
        <v>0.03</v>
      </c>
      <c r="E65" s="90" t="n">
        <f aca="false">(SUM(M65:X65)*D65)</f>
        <v>0</v>
      </c>
      <c r="F65" s="158" t="n">
        <v>43556</v>
      </c>
      <c r="G65" s="158" t="n">
        <v>43799</v>
      </c>
      <c r="H65" s="122"/>
      <c r="I65" s="159" t="s">
        <v>150</v>
      </c>
      <c r="J65" s="159" t="s">
        <v>151</v>
      </c>
      <c r="K65" s="122"/>
      <c r="L65" s="123"/>
      <c r="M65" s="160"/>
      <c r="N65" s="161"/>
      <c r="O65" s="161"/>
      <c r="P65" s="103" t="n">
        <v>0</v>
      </c>
      <c r="Q65" s="162"/>
      <c r="R65" s="161"/>
      <c r="S65" s="161"/>
      <c r="T65" s="163"/>
      <c r="U65" s="162"/>
      <c r="V65" s="161"/>
      <c r="W65" s="97"/>
      <c r="X65" s="163"/>
      <c r="Y65" s="164" t="s">
        <v>152</v>
      </c>
    </row>
    <row r="66" customFormat="false" ht="90" hidden="false" customHeight="false" outlineLevel="0" collapsed="false">
      <c r="B66" s="156" t="s">
        <v>82</v>
      </c>
      <c r="C66" s="157" t="s">
        <v>153</v>
      </c>
      <c r="D66" s="90" t="n">
        <v>0.02</v>
      </c>
      <c r="E66" s="90" t="n">
        <f aca="false">(SUM(M66:X66)*D66)</f>
        <v>0</v>
      </c>
      <c r="F66" s="158" t="n">
        <v>43556</v>
      </c>
      <c r="G66" s="158" t="n">
        <v>43799</v>
      </c>
      <c r="H66" s="122"/>
      <c r="I66" s="159" t="s">
        <v>150</v>
      </c>
      <c r="J66" s="159" t="s">
        <v>151</v>
      </c>
      <c r="K66" s="122"/>
      <c r="L66" s="123"/>
      <c r="M66" s="160"/>
      <c r="N66" s="161"/>
      <c r="O66" s="161"/>
      <c r="P66" s="103" t="n">
        <v>0</v>
      </c>
      <c r="Q66" s="162"/>
      <c r="R66" s="161"/>
      <c r="S66" s="161"/>
      <c r="T66" s="163"/>
      <c r="U66" s="162"/>
      <c r="V66" s="161"/>
      <c r="W66" s="97"/>
      <c r="X66" s="163"/>
      <c r="Y66" s="164" t="s">
        <v>152</v>
      </c>
    </row>
    <row r="67" customFormat="false" ht="15" hidden="false" customHeight="false" outlineLevel="0" collapsed="false">
      <c r="B67" s="156" t="s">
        <v>85</v>
      </c>
      <c r="C67" s="157" t="s">
        <v>154</v>
      </c>
      <c r="D67" s="90" t="n">
        <v>0.08</v>
      </c>
      <c r="E67" s="90" t="n">
        <f aca="false">(SUM(M67:X67)*D67)</f>
        <v>0</v>
      </c>
      <c r="F67" s="158" t="n">
        <v>43800</v>
      </c>
      <c r="G67" s="158" t="n">
        <v>43819</v>
      </c>
      <c r="H67" s="122"/>
      <c r="I67" s="159" t="s">
        <v>155</v>
      </c>
      <c r="J67" s="159" t="s">
        <v>151</v>
      </c>
      <c r="K67" s="122"/>
      <c r="L67" s="123"/>
      <c r="M67" s="160"/>
      <c r="N67" s="161"/>
      <c r="O67" s="161"/>
      <c r="P67" s="163"/>
      <c r="Q67" s="162"/>
      <c r="R67" s="161"/>
      <c r="S67" s="161"/>
      <c r="T67" s="163"/>
      <c r="U67" s="162"/>
      <c r="V67" s="161"/>
      <c r="W67" s="161"/>
      <c r="X67" s="103"/>
      <c r="Y67" s="164"/>
    </row>
    <row r="68" customFormat="false" ht="30" hidden="false" customHeight="false" outlineLevel="0" collapsed="false">
      <c r="B68" s="105" t="s">
        <v>97</v>
      </c>
      <c r="C68" s="106" t="s">
        <v>156</v>
      </c>
      <c r="D68" s="107" t="n">
        <f aca="false">SUM(D69:D71)</f>
        <v>0.13</v>
      </c>
      <c r="E68" s="107" t="n">
        <f aca="false">SUM(E69:E71)</f>
        <v>0</v>
      </c>
      <c r="F68" s="165"/>
      <c r="G68" s="109"/>
      <c r="H68" s="155"/>
      <c r="I68" s="110" t="s">
        <v>148</v>
      </c>
      <c r="J68" s="111"/>
      <c r="K68" s="122"/>
      <c r="L68" s="123"/>
      <c r="M68" s="166"/>
      <c r="N68" s="167"/>
      <c r="O68" s="167"/>
      <c r="P68" s="168"/>
      <c r="Q68" s="169"/>
      <c r="R68" s="167"/>
      <c r="S68" s="167"/>
      <c r="T68" s="168"/>
      <c r="U68" s="169"/>
      <c r="V68" s="167"/>
      <c r="W68" s="167"/>
      <c r="X68" s="168"/>
      <c r="Y68" s="170"/>
    </row>
    <row r="69" customFormat="false" ht="90" hidden="false" customHeight="false" outlineLevel="0" collapsed="false">
      <c r="B69" s="156" t="s">
        <v>100</v>
      </c>
      <c r="C69" s="157" t="s">
        <v>149</v>
      </c>
      <c r="D69" s="90" t="n">
        <v>0.03</v>
      </c>
      <c r="E69" s="90" t="n">
        <f aca="false">(SUM(M69:X69)*D69)</f>
        <v>0</v>
      </c>
      <c r="F69" s="158" t="n">
        <v>43556</v>
      </c>
      <c r="G69" s="158" t="n">
        <v>43799</v>
      </c>
      <c r="H69" s="122"/>
      <c r="I69" s="159" t="s">
        <v>150</v>
      </c>
      <c r="J69" s="159" t="s">
        <v>151</v>
      </c>
      <c r="K69" s="122"/>
      <c r="L69" s="123"/>
      <c r="M69" s="160"/>
      <c r="N69" s="161"/>
      <c r="O69" s="161"/>
      <c r="P69" s="103"/>
      <c r="Q69" s="162"/>
      <c r="R69" s="161"/>
      <c r="S69" s="161"/>
      <c r="T69" s="163"/>
      <c r="U69" s="162"/>
      <c r="V69" s="161"/>
      <c r="W69" s="97"/>
      <c r="X69" s="163"/>
      <c r="Y69" s="164" t="s">
        <v>152</v>
      </c>
    </row>
    <row r="70" customFormat="false" ht="90" hidden="false" customHeight="false" outlineLevel="0" collapsed="false">
      <c r="B70" s="156" t="s">
        <v>102</v>
      </c>
      <c r="C70" s="157" t="s">
        <v>153</v>
      </c>
      <c r="D70" s="90" t="n">
        <v>0.02</v>
      </c>
      <c r="E70" s="90" t="n">
        <f aca="false">(SUM(M70:X70)*D70)</f>
        <v>0</v>
      </c>
      <c r="F70" s="158" t="n">
        <v>43556</v>
      </c>
      <c r="G70" s="158" t="n">
        <v>43799</v>
      </c>
      <c r="H70" s="122"/>
      <c r="I70" s="159" t="s">
        <v>150</v>
      </c>
      <c r="J70" s="159" t="s">
        <v>151</v>
      </c>
      <c r="K70" s="122"/>
      <c r="L70" s="123"/>
      <c r="M70" s="160"/>
      <c r="N70" s="161"/>
      <c r="O70" s="161"/>
      <c r="P70" s="103"/>
      <c r="Q70" s="162"/>
      <c r="R70" s="161"/>
      <c r="S70" s="161"/>
      <c r="T70" s="163"/>
      <c r="U70" s="162"/>
      <c r="V70" s="161"/>
      <c r="W70" s="97"/>
      <c r="X70" s="163"/>
      <c r="Y70" s="164" t="s">
        <v>152</v>
      </c>
    </row>
    <row r="71" customFormat="false" ht="15" hidden="false" customHeight="false" outlineLevel="0" collapsed="false">
      <c r="B71" s="156" t="s">
        <v>104</v>
      </c>
      <c r="C71" s="157" t="s">
        <v>154</v>
      </c>
      <c r="D71" s="90" t="n">
        <v>0.08</v>
      </c>
      <c r="E71" s="90" t="n">
        <f aca="false">(SUM(M71:X71)*D71)</f>
        <v>0</v>
      </c>
      <c r="F71" s="158" t="n">
        <v>43800</v>
      </c>
      <c r="G71" s="158" t="n">
        <v>43819</v>
      </c>
      <c r="H71" s="122"/>
      <c r="I71" s="159" t="s">
        <v>155</v>
      </c>
      <c r="J71" s="159" t="s">
        <v>151</v>
      </c>
      <c r="K71" s="122"/>
      <c r="L71" s="123"/>
      <c r="M71" s="160"/>
      <c r="N71" s="161"/>
      <c r="O71" s="161"/>
      <c r="P71" s="163"/>
      <c r="Q71" s="162"/>
      <c r="R71" s="161"/>
      <c r="S71" s="161"/>
      <c r="T71" s="163"/>
      <c r="U71" s="162"/>
      <c r="V71" s="161"/>
      <c r="W71" s="161"/>
      <c r="X71" s="103"/>
      <c r="Y71" s="171"/>
    </row>
    <row r="72" customFormat="false" ht="45" hidden="false" customHeight="false" outlineLevel="0" collapsed="false">
      <c r="B72" s="105" t="s">
        <v>109</v>
      </c>
      <c r="C72" s="106" t="s">
        <v>157</v>
      </c>
      <c r="D72" s="107" t="n">
        <f aca="false">SUM(D73:D75)</f>
        <v>0.14</v>
      </c>
      <c r="E72" s="107" t="n">
        <f aca="false">SUM(E73:E75)</f>
        <v>0</v>
      </c>
      <c r="F72" s="165"/>
      <c r="G72" s="109"/>
      <c r="H72" s="155"/>
      <c r="I72" s="110" t="s">
        <v>148</v>
      </c>
      <c r="J72" s="110"/>
      <c r="K72" s="122"/>
      <c r="L72" s="123"/>
      <c r="M72" s="113"/>
      <c r="N72" s="114"/>
      <c r="O72" s="114"/>
      <c r="P72" s="115"/>
      <c r="Q72" s="116"/>
      <c r="R72" s="114"/>
      <c r="S72" s="114"/>
      <c r="T72" s="115"/>
      <c r="U72" s="116"/>
      <c r="V72" s="114"/>
      <c r="W72" s="114"/>
      <c r="X72" s="115"/>
      <c r="Y72" s="172"/>
    </row>
    <row r="73" customFormat="false" ht="15" hidden="false" customHeight="false" outlineLevel="0" collapsed="false">
      <c r="B73" s="156" t="s">
        <v>158</v>
      </c>
      <c r="C73" s="157" t="s">
        <v>149</v>
      </c>
      <c r="D73" s="90" t="n">
        <v>0.03</v>
      </c>
      <c r="E73" s="90" t="n">
        <f aca="false">(SUM(M73:X73)*D73)</f>
        <v>0</v>
      </c>
      <c r="F73" s="158" t="n">
        <v>43556</v>
      </c>
      <c r="G73" s="158" t="n">
        <v>43799</v>
      </c>
      <c r="H73" s="122"/>
      <c r="I73" s="159" t="s">
        <v>150</v>
      </c>
      <c r="J73" s="159" t="s">
        <v>151</v>
      </c>
      <c r="K73" s="122"/>
      <c r="L73" s="123"/>
      <c r="M73" s="160"/>
      <c r="N73" s="161"/>
      <c r="O73" s="161"/>
      <c r="P73" s="103"/>
      <c r="Q73" s="162"/>
      <c r="R73" s="161"/>
      <c r="S73" s="161"/>
      <c r="T73" s="163"/>
      <c r="U73" s="162"/>
      <c r="V73" s="161"/>
      <c r="W73" s="97"/>
      <c r="X73" s="163"/>
      <c r="Y73" s="171"/>
    </row>
    <row r="74" customFormat="false" ht="15" hidden="false" customHeight="false" outlineLevel="0" collapsed="false">
      <c r="B74" s="156" t="s">
        <v>114</v>
      </c>
      <c r="C74" s="157" t="s">
        <v>153</v>
      </c>
      <c r="D74" s="90" t="n">
        <v>0.03</v>
      </c>
      <c r="E74" s="90" t="n">
        <f aca="false">(SUM(M74:X74)*D74)</f>
        <v>0</v>
      </c>
      <c r="F74" s="158" t="n">
        <v>43556</v>
      </c>
      <c r="G74" s="158" t="n">
        <v>43799</v>
      </c>
      <c r="H74" s="122"/>
      <c r="I74" s="159" t="s">
        <v>150</v>
      </c>
      <c r="J74" s="159" t="s">
        <v>151</v>
      </c>
      <c r="K74" s="122"/>
      <c r="L74" s="123"/>
      <c r="M74" s="160"/>
      <c r="N74" s="161"/>
      <c r="O74" s="161"/>
      <c r="P74" s="103"/>
      <c r="Q74" s="162"/>
      <c r="R74" s="161"/>
      <c r="S74" s="161"/>
      <c r="T74" s="163"/>
      <c r="U74" s="162"/>
      <c r="V74" s="161"/>
      <c r="W74" s="97"/>
      <c r="X74" s="163"/>
      <c r="Y74" s="171"/>
    </row>
    <row r="75" customFormat="false" ht="15" hidden="false" customHeight="false" outlineLevel="0" collapsed="false">
      <c r="B75" s="156" t="s">
        <v>115</v>
      </c>
      <c r="C75" s="157" t="s">
        <v>154</v>
      </c>
      <c r="D75" s="90" t="n">
        <v>0.08</v>
      </c>
      <c r="E75" s="90" t="n">
        <f aca="false">(SUM(M75:X75)*D75)</f>
        <v>0</v>
      </c>
      <c r="F75" s="158" t="n">
        <v>43800</v>
      </c>
      <c r="G75" s="158" t="n">
        <v>43819</v>
      </c>
      <c r="H75" s="122"/>
      <c r="I75" s="159" t="s">
        <v>155</v>
      </c>
      <c r="J75" s="159" t="s">
        <v>151</v>
      </c>
      <c r="K75" s="122"/>
      <c r="L75" s="123"/>
      <c r="M75" s="160"/>
      <c r="N75" s="161"/>
      <c r="O75" s="161"/>
      <c r="P75" s="163"/>
      <c r="Q75" s="162"/>
      <c r="R75" s="161"/>
      <c r="S75" s="161"/>
      <c r="T75" s="163"/>
      <c r="U75" s="162"/>
      <c r="V75" s="161"/>
      <c r="W75" s="161"/>
      <c r="X75" s="103"/>
      <c r="Y75" s="171"/>
    </row>
    <row r="76" customFormat="false" ht="45" hidden="false" customHeight="false" outlineLevel="0" collapsed="false">
      <c r="B76" s="105" t="s">
        <v>120</v>
      </c>
      <c r="C76" s="106" t="s">
        <v>159</v>
      </c>
      <c r="D76" s="107" t="n">
        <f aca="false">SUM(D77:D83)</f>
        <v>0.3</v>
      </c>
      <c r="E76" s="107" t="n">
        <f aca="false">SUM(E77:E83)</f>
        <v>0.28</v>
      </c>
      <c r="F76" s="165"/>
      <c r="G76" s="109"/>
      <c r="H76" s="155"/>
      <c r="I76" s="110" t="s">
        <v>160</v>
      </c>
      <c r="J76" s="110"/>
      <c r="K76" s="122"/>
      <c r="L76" s="123"/>
      <c r="M76" s="113"/>
      <c r="N76" s="114"/>
      <c r="O76" s="114"/>
      <c r="P76" s="115"/>
      <c r="Q76" s="116"/>
      <c r="R76" s="114"/>
      <c r="S76" s="114"/>
      <c r="T76" s="115"/>
      <c r="U76" s="116"/>
      <c r="V76" s="114"/>
      <c r="W76" s="114"/>
      <c r="X76" s="115"/>
      <c r="Y76" s="172"/>
    </row>
    <row r="77" customFormat="false" ht="15" hidden="false" customHeight="false" outlineLevel="0" collapsed="false">
      <c r="B77" s="156" t="s">
        <v>161</v>
      </c>
      <c r="C77" s="157" t="s">
        <v>162</v>
      </c>
      <c r="D77" s="90" t="n">
        <v>0.04</v>
      </c>
      <c r="E77" s="90" t="n">
        <f aca="false">(SUM(M77:X77)*D77)</f>
        <v>0.04</v>
      </c>
      <c r="F77" s="158" t="n">
        <v>43497</v>
      </c>
      <c r="G77" s="158" t="n">
        <v>43799</v>
      </c>
      <c r="H77" s="122"/>
      <c r="I77" s="173" t="s">
        <v>150</v>
      </c>
      <c r="J77" s="159" t="s">
        <v>151</v>
      </c>
      <c r="K77" s="122"/>
      <c r="L77" s="123"/>
      <c r="M77" s="160"/>
      <c r="N77" s="97" t="n">
        <v>0.25</v>
      </c>
      <c r="O77" s="161"/>
      <c r="P77" s="163"/>
      <c r="Q77" s="104" t="n">
        <v>0.25</v>
      </c>
      <c r="R77" s="161"/>
      <c r="S77" s="161"/>
      <c r="T77" s="103" t="n">
        <v>0.25</v>
      </c>
      <c r="U77" s="162"/>
      <c r="V77" s="161"/>
      <c r="W77" s="97" t="n">
        <v>0.25</v>
      </c>
      <c r="X77" s="163"/>
      <c r="Y77" s="171"/>
    </row>
    <row r="78" customFormat="false" ht="15" hidden="false" customHeight="false" outlineLevel="0" collapsed="false">
      <c r="B78" s="156" t="s">
        <v>163</v>
      </c>
      <c r="C78" s="174" t="s">
        <v>153</v>
      </c>
      <c r="D78" s="90" t="n">
        <v>0.04</v>
      </c>
      <c r="E78" s="90" t="n">
        <f aca="false">(SUM(M78:X78)*D78)</f>
        <v>0.04</v>
      </c>
      <c r="F78" s="158" t="n">
        <v>43497</v>
      </c>
      <c r="G78" s="158" t="n">
        <v>43799</v>
      </c>
      <c r="H78" s="122"/>
      <c r="I78" s="173" t="s">
        <v>150</v>
      </c>
      <c r="J78" s="159" t="s">
        <v>151</v>
      </c>
      <c r="K78" s="122"/>
      <c r="L78" s="123"/>
      <c r="M78" s="160"/>
      <c r="N78" s="97" t="n">
        <v>0.25</v>
      </c>
      <c r="O78" s="161"/>
      <c r="P78" s="163"/>
      <c r="Q78" s="104" t="n">
        <v>0.25</v>
      </c>
      <c r="R78" s="161"/>
      <c r="S78" s="161"/>
      <c r="T78" s="103" t="n">
        <v>0.25</v>
      </c>
      <c r="U78" s="162"/>
      <c r="V78" s="161"/>
      <c r="W78" s="97" t="n">
        <v>0.25</v>
      </c>
      <c r="X78" s="163"/>
      <c r="Y78" s="171"/>
    </row>
    <row r="79" customFormat="false" ht="30" hidden="false" customHeight="false" outlineLevel="0" collapsed="false">
      <c r="B79" s="156" t="s">
        <v>164</v>
      </c>
      <c r="C79" s="157" t="s">
        <v>165</v>
      </c>
      <c r="D79" s="90" t="n">
        <v>0.04</v>
      </c>
      <c r="E79" s="90" t="n">
        <f aca="false">(SUM(M79:X79)*D79)</f>
        <v>0.02</v>
      </c>
      <c r="F79" s="158" t="n">
        <v>43497</v>
      </c>
      <c r="G79" s="158" t="n">
        <v>43799</v>
      </c>
      <c r="H79" s="122"/>
      <c r="I79" s="173" t="s">
        <v>150</v>
      </c>
      <c r="J79" s="159" t="s">
        <v>151</v>
      </c>
      <c r="K79" s="122"/>
      <c r="L79" s="123"/>
      <c r="M79" s="160"/>
      <c r="N79" s="97" t="n">
        <v>0</v>
      </c>
      <c r="O79" s="161"/>
      <c r="P79" s="163"/>
      <c r="Q79" s="104" t="n">
        <v>0.25</v>
      </c>
      <c r="R79" s="161"/>
      <c r="S79" s="161"/>
      <c r="T79" s="103" t="n">
        <v>0.25</v>
      </c>
      <c r="U79" s="162"/>
      <c r="V79" s="161"/>
      <c r="W79" s="97" t="n">
        <v>0</v>
      </c>
      <c r="X79" s="163"/>
      <c r="Y79" s="164" t="s">
        <v>166</v>
      </c>
    </row>
    <row r="80" customFormat="false" ht="30" hidden="false" customHeight="false" outlineLevel="0" collapsed="false">
      <c r="B80" s="156" t="s">
        <v>167</v>
      </c>
      <c r="C80" s="157" t="s">
        <v>168</v>
      </c>
      <c r="D80" s="90" t="n">
        <v>0.04</v>
      </c>
      <c r="E80" s="90" t="n">
        <f aca="false">(SUM(M80:X80)*D80)</f>
        <v>0.04</v>
      </c>
      <c r="F80" s="158" t="n">
        <v>43556</v>
      </c>
      <c r="G80" s="158" t="n">
        <v>43738</v>
      </c>
      <c r="H80" s="122"/>
      <c r="I80" s="173" t="s">
        <v>150</v>
      </c>
      <c r="J80" s="159" t="s">
        <v>151</v>
      </c>
      <c r="K80" s="122"/>
      <c r="L80" s="123"/>
      <c r="M80" s="160"/>
      <c r="N80" s="161"/>
      <c r="O80" s="161"/>
      <c r="P80" s="103" t="n">
        <v>0</v>
      </c>
      <c r="Q80" s="162"/>
      <c r="R80" s="161"/>
      <c r="S80" s="161"/>
      <c r="T80" s="163"/>
      <c r="U80" s="104" t="n">
        <v>0.5</v>
      </c>
      <c r="V80" s="161"/>
      <c r="W80" s="161" t="n">
        <v>0.5</v>
      </c>
      <c r="X80" s="163"/>
      <c r="Y80" s="164" t="s">
        <v>169</v>
      </c>
    </row>
    <row r="81" customFormat="false" ht="15" hidden="false" customHeight="false" outlineLevel="0" collapsed="false">
      <c r="B81" s="156" t="s">
        <v>170</v>
      </c>
      <c r="C81" s="157" t="s">
        <v>171</v>
      </c>
      <c r="D81" s="90" t="n">
        <v>0.04</v>
      </c>
      <c r="E81" s="90" t="n">
        <f aca="false">(SUM(M81:X81)*D81)</f>
        <v>0.04</v>
      </c>
      <c r="F81" s="158" t="n">
        <v>43617</v>
      </c>
      <c r="G81" s="158" t="n">
        <v>43646</v>
      </c>
      <c r="H81" s="122"/>
      <c r="I81" s="173" t="s">
        <v>150</v>
      </c>
      <c r="J81" s="159" t="s">
        <v>151</v>
      </c>
      <c r="K81" s="122"/>
      <c r="L81" s="123"/>
      <c r="M81" s="160"/>
      <c r="N81" s="161"/>
      <c r="O81" s="161"/>
      <c r="P81" s="163"/>
      <c r="Q81" s="162"/>
      <c r="R81" s="97" t="n">
        <v>1</v>
      </c>
      <c r="S81" s="161"/>
      <c r="T81" s="163"/>
      <c r="U81" s="162"/>
      <c r="V81" s="161"/>
      <c r="W81" s="161"/>
      <c r="X81" s="163"/>
      <c r="Y81" s="171"/>
    </row>
    <row r="82" customFormat="false" ht="15" hidden="false" customHeight="false" outlineLevel="0" collapsed="false">
      <c r="B82" s="156" t="s">
        <v>172</v>
      </c>
      <c r="C82" s="157" t="s">
        <v>173</v>
      </c>
      <c r="D82" s="90" t="n">
        <v>0.05</v>
      </c>
      <c r="E82" s="90" t="n">
        <f aca="false">(SUM(M82:X82)*D82)</f>
        <v>0.05</v>
      </c>
      <c r="F82" s="158" t="n">
        <v>43525</v>
      </c>
      <c r="G82" s="158" t="n">
        <v>43769</v>
      </c>
      <c r="H82" s="122"/>
      <c r="I82" s="173" t="s">
        <v>150</v>
      </c>
      <c r="J82" s="159" t="s">
        <v>151</v>
      </c>
      <c r="K82" s="122"/>
      <c r="L82" s="123"/>
      <c r="M82" s="160"/>
      <c r="N82" s="161"/>
      <c r="O82" s="97" t="n">
        <v>0.3</v>
      </c>
      <c r="P82" s="163"/>
      <c r="Q82" s="162"/>
      <c r="R82" s="161"/>
      <c r="S82" s="97" t="n">
        <v>0.3</v>
      </c>
      <c r="T82" s="163"/>
      <c r="U82" s="162"/>
      <c r="V82" s="161"/>
      <c r="W82" s="97" t="n">
        <v>0.4</v>
      </c>
      <c r="X82" s="163"/>
      <c r="Y82" s="171"/>
    </row>
    <row r="83" customFormat="false" ht="15" hidden="false" customHeight="false" outlineLevel="0" collapsed="false">
      <c r="B83" s="156" t="s">
        <v>174</v>
      </c>
      <c r="C83" s="157" t="s">
        <v>95</v>
      </c>
      <c r="D83" s="90" t="n">
        <v>0.05</v>
      </c>
      <c r="E83" s="90" t="n">
        <f aca="false">(SUM(M83:X83)*D83)</f>
        <v>0.05</v>
      </c>
      <c r="F83" s="158" t="n">
        <v>43800</v>
      </c>
      <c r="G83" s="158" t="n">
        <v>43819</v>
      </c>
      <c r="H83" s="122"/>
      <c r="I83" s="173" t="s">
        <v>155</v>
      </c>
      <c r="J83" s="159" t="s">
        <v>151</v>
      </c>
      <c r="K83" s="122"/>
      <c r="L83" s="123"/>
      <c r="M83" s="160"/>
      <c r="N83" s="161"/>
      <c r="O83" s="161"/>
      <c r="P83" s="163"/>
      <c r="Q83" s="162"/>
      <c r="R83" s="161"/>
      <c r="S83" s="161"/>
      <c r="T83" s="163"/>
      <c r="U83" s="162"/>
      <c r="V83" s="161"/>
      <c r="W83" s="161"/>
      <c r="X83" s="103" t="n">
        <v>1</v>
      </c>
      <c r="Y83" s="171"/>
    </row>
    <row r="84" customFormat="false" ht="45" hidden="false" customHeight="false" outlineLevel="0" collapsed="false">
      <c r="B84" s="105" t="s">
        <v>129</v>
      </c>
      <c r="C84" s="106" t="s">
        <v>175</v>
      </c>
      <c r="D84" s="107" t="n">
        <f aca="false">SUM(D85:D91)</f>
        <v>0.3</v>
      </c>
      <c r="E84" s="107" t="n">
        <f aca="false">SUM(E85:E91)</f>
        <v>0.28</v>
      </c>
      <c r="F84" s="108"/>
      <c r="G84" s="109"/>
      <c r="H84" s="155"/>
      <c r="I84" s="110" t="s">
        <v>176</v>
      </c>
      <c r="J84" s="110"/>
      <c r="K84" s="122"/>
      <c r="L84" s="123"/>
      <c r="M84" s="113"/>
      <c r="N84" s="114"/>
      <c r="O84" s="114"/>
      <c r="P84" s="115"/>
      <c r="Q84" s="116"/>
      <c r="R84" s="114"/>
      <c r="S84" s="114"/>
      <c r="T84" s="115"/>
      <c r="U84" s="116"/>
      <c r="V84" s="114"/>
      <c r="W84" s="114"/>
      <c r="X84" s="115"/>
      <c r="Y84" s="117"/>
    </row>
    <row r="85" customFormat="false" ht="15" hidden="false" customHeight="false" outlineLevel="0" collapsed="false">
      <c r="B85" s="156" t="s">
        <v>131</v>
      </c>
      <c r="C85" s="157" t="s">
        <v>162</v>
      </c>
      <c r="D85" s="90" t="n">
        <v>0.04</v>
      </c>
      <c r="E85" s="90" t="n">
        <f aca="false">(SUM(M85:X85)*D85)</f>
        <v>0.04</v>
      </c>
      <c r="F85" s="158" t="n">
        <v>43497</v>
      </c>
      <c r="G85" s="158" t="n">
        <v>43799</v>
      </c>
      <c r="H85" s="122"/>
      <c r="I85" s="159" t="s">
        <v>150</v>
      </c>
      <c r="J85" s="159" t="s">
        <v>151</v>
      </c>
      <c r="K85" s="122"/>
      <c r="L85" s="123"/>
      <c r="M85" s="160"/>
      <c r="N85" s="97" t="n">
        <v>0.25</v>
      </c>
      <c r="O85" s="161"/>
      <c r="P85" s="163"/>
      <c r="Q85" s="104" t="n">
        <v>0.25</v>
      </c>
      <c r="R85" s="161"/>
      <c r="S85" s="161"/>
      <c r="T85" s="103" t="n">
        <v>0.25</v>
      </c>
      <c r="U85" s="162"/>
      <c r="V85" s="161"/>
      <c r="W85" s="97" t="n">
        <v>0.25</v>
      </c>
      <c r="X85" s="163"/>
      <c r="Y85" s="164"/>
    </row>
    <row r="86" customFormat="false" ht="15" hidden="false" customHeight="false" outlineLevel="0" collapsed="false">
      <c r="B86" s="156" t="s">
        <v>134</v>
      </c>
      <c r="C86" s="174" t="s">
        <v>153</v>
      </c>
      <c r="D86" s="90" t="n">
        <v>0.04</v>
      </c>
      <c r="E86" s="90" t="n">
        <f aca="false">(SUM(M86:X86)*D86)</f>
        <v>0.04</v>
      </c>
      <c r="F86" s="158" t="n">
        <v>43497</v>
      </c>
      <c r="G86" s="158" t="n">
        <v>43799</v>
      </c>
      <c r="H86" s="122"/>
      <c r="I86" s="159" t="s">
        <v>150</v>
      </c>
      <c r="J86" s="159" t="s">
        <v>151</v>
      </c>
      <c r="K86" s="122"/>
      <c r="L86" s="123"/>
      <c r="M86" s="160"/>
      <c r="N86" s="97" t="n">
        <v>0.25</v>
      </c>
      <c r="O86" s="161"/>
      <c r="P86" s="163"/>
      <c r="Q86" s="104" t="n">
        <v>0.25</v>
      </c>
      <c r="R86" s="161"/>
      <c r="S86" s="161"/>
      <c r="T86" s="103" t="n">
        <v>0.25</v>
      </c>
      <c r="U86" s="162"/>
      <c r="V86" s="161"/>
      <c r="W86" s="97" t="n">
        <v>0.25</v>
      </c>
      <c r="X86" s="163"/>
      <c r="Y86" s="164"/>
    </row>
    <row r="87" customFormat="false" ht="45" hidden="false" customHeight="false" outlineLevel="0" collapsed="false">
      <c r="B87" s="156" t="s">
        <v>136</v>
      </c>
      <c r="C87" s="157" t="s">
        <v>177</v>
      </c>
      <c r="D87" s="90" t="n">
        <v>0.04</v>
      </c>
      <c r="E87" s="90" t="n">
        <f aca="false">(SUM(M87:X87)*D87)</f>
        <v>0.02</v>
      </c>
      <c r="F87" s="158" t="n">
        <v>43497</v>
      </c>
      <c r="G87" s="158" t="n">
        <v>43799</v>
      </c>
      <c r="H87" s="122"/>
      <c r="I87" s="159" t="s">
        <v>150</v>
      </c>
      <c r="J87" s="159" t="s">
        <v>151</v>
      </c>
      <c r="K87" s="122"/>
      <c r="L87" s="123"/>
      <c r="M87" s="160"/>
      <c r="N87" s="97" t="n">
        <v>0</v>
      </c>
      <c r="O87" s="161"/>
      <c r="P87" s="163"/>
      <c r="Q87" s="104" t="n">
        <v>0.25</v>
      </c>
      <c r="R87" s="161"/>
      <c r="S87" s="161"/>
      <c r="T87" s="103" t="n">
        <v>0.25</v>
      </c>
      <c r="U87" s="162"/>
      <c r="V87" s="161"/>
      <c r="W87" s="97" t="n">
        <v>0</v>
      </c>
      <c r="X87" s="163"/>
      <c r="Y87" s="164" t="s">
        <v>178</v>
      </c>
    </row>
    <row r="88" customFormat="false" ht="30" hidden="false" customHeight="false" outlineLevel="0" collapsed="false">
      <c r="B88" s="156" t="s">
        <v>138</v>
      </c>
      <c r="C88" s="157" t="s">
        <v>168</v>
      </c>
      <c r="D88" s="90" t="n">
        <v>0.04</v>
      </c>
      <c r="E88" s="90" t="n">
        <f aca="false">(SUM(M88:X88)*D88)</f>
        <v>0.04</v>
      </c>
      <c r="F88" s="175" t="n">
        <v>43556</v>
      </c>
      <c r="G88" s="158" t="n">
        <v>43738</v>
      </c>
      <c r="H88" s="122"/>
      <c r="I88" s="159" t="s">
        <v>150</v>
      </c>
      <c r="J88" s="159" t="s">
        <v>151</v>
      </c>
      <c r="K88" s="122"/>
      <c r="L88" s="123"/>
      <c r="M88" s="160"/>
      <c r="N88" s="161"/>
      <c r="O88" s="161"/>
      <c r="P88" s="103" t="n">
        <v>0</v>
      </c>
      <c r="Q88" s="162"/>
      <c r="R88" s="161"/>
      <c r="S88" s="161"/>
      <c r="T88" s="163"/>
      <c r="U88" s="104" t="n">
        <v>0.5</v>
      </c>
      <c r="V88" s="104" t="n">
        <v>0.5</v>
      </c>
      <c r="W88" s="161"/>
      <c r="X88" s="163"/>
      <c r="Y88" s="164" t="s">
        <v>169</v>
      </c>
    </row>
    <row r="89" customFormat="false" ht="15" hidden="false" customHeight="false" outlineLevel="0" collapsed="false">
      <c r="B89" s="156" t="s">
        <v>141</v>
      </c>
      <c r="C89" s="157" t="s">
        <v>171</v>
      </c>
      <c r="D89" s="90" t="n">
        <v>0.04</v>
      </c>
      <c r="E89" s="90" t="n">
        <f aca="false">(SUM(M89:X89)*D89)</f>
        <v>0.04</v>
      </c>
      <c r="F89" s="158" t="n">
        <v>43770</v>
      </c>
      <c r="G89" s="158" t="n">
        <v>43799</v>
      </c>
      <c r="H89" s="122"/>
      <c r="I89" s="173" t="s">
        <v>150</v>
      </c>
      <c r="J89" s="159" t="s">
        <v>151</v>
      </c>
      <c r="K89" s="122"/>
      <c r="L89" s="123"/>
      <c r="M89" s="160"/>
      <c r="N89" s="161"/>
      <c r="O89" s="161"/>
      <c r="P89" s="163"/>
      <c r="Q89" s="162"/>
      <c r="R89" s="161"/>
      <c r="S89" s="161"/>
      <c r="T89" s="163"/>
      <c r="U89" s="104" t="n">
        <v>0.5</v>
      </c>
      <c r="V89" s="104" t="n">
        <v>0.5</v>
      </c>
      <c r="W89" s="97"/>
      <c r="X89" s="163"/>
      <c r="Y89" s="171"/>
    </row>
    <row r="90" customFormat="false" ht="15" hidden="false" customHeight="false" outlineLevel="0" collapsed="false">
      <c r="B90" s="156" t="s">
        <v>143</v>
      </c>
      <c r="C90" s="157" t="s">
        <v>173</v>
      </c>
      <c r="D90" s="90" t="n">
        <v>0.05</v>
      </c>
      <c r="E90" s="90" t="n">
        <f aca="false">(SUM(M90:X90)*D90)</f>
        <v>0.05</v>
      </c>
      <c r="F90" s="158" t="n">
        <v>43525</v>
      </c>
      <c r="G90" s="158" t="n">
        <v>43769</v>
      </c>
      <c r="H90" s="122"/>
      <c r="I90" s="173" t="s">
        <v>150</v>
      </c>
      <c r="J90" s="159" t="s">
        <v>151</v>
      </c>
      <c r="K90" s="122"/>
      <c r="L90" s="123"/>
      <c r="M90" s="160"/>
      <c r="N90" s="161"/>
      <c r="O90" s="97" t="n">
        <v>0.3</v>
      </c>
      <c r="P90" s="163"/>
      <c r="Q90" s="162"/>
      <c r="R90" s="161"/>
      <c r="S90" s="97" t="n">
        <v>0.3</v>
      </c>
      <c r="T90" s="163"/>
      <c r="U90" s="162"/>
      <c r="V90" s="97"/>
      <c r="W90" s="104" t="n">
        <v>0.4</v>
      </c>
      <c r="X90" s="163"/>
      <c r="Y90" s="171"/>
    </row>
    <row r="91" customFormat="false" ht="15" hidden="false" customHeight="false" outlineLevel="0" collapsed="false">
      <c r="B91" s="156" t="s">
        <v>179</v>
      </c>
      <c r="C91" s="157" t="s">
        <v>95</v>
      </c>
      <c r="D91" s="90" t="n">
        <v>0.05</v>
      </c>
      <c r="E91" s="90" t="n">
        <f aca="false">(SUM(M91:X91)*D91)</f>
        <v>0.05</v>
      </c>
      <c r="F91" s="158" t="n">
        <v>43800</v>
      </c>
      <c r="G91" s="158" t="n">
        <v>43819</v>
      </c>
      <c r="H91" s="122"/>
      <c r="I91" s="159" t="s">
        <v>155</v>
      </c>
      <c r="J91" s="159" t="s">
        <v>151</v>
      </c>
      <c r="K91" s="122"/>
      <c r="L91" s="123"/>
      <c r="M91" s="160"/>
      <c r="N91" s="161"/>
      <c r="O91" s="161"/>
      <c r="P91" s="163"/>
      <c r="Q91" s="162"/>
      <c r="R91" s="161"/>
      <c r="S91" s="161"/>
      <c r="T91" s="163"/>
      <c r="U91" s="162"/>
      <c r="V91" s="161"/>
      <c r="W91" s="161"/>
      <c r="X91" s="103" t="n">
        <v>1</v>
      </c>
      <c r="Y91" s="164"/>
    </row>
    <row r="92" customFormat="false" ht="15" hidden="false" customHeight="false" outlineLevel="0" collapsed="false">
      <c r="B92" s="176" t="s">
        <v>73</v>
      </c>
      <c r="C92" s="177" t="s">
        <v>180</v>
      </c>
      <c r="D92" s="178" t="n">
        <f aca="false">D93+D98+D103+D108+D113</f>
        <v>1</v>
      </c>
      <c r="E92" s="178" t="n">
        <f aca="false">E93+E98+E103+E108+E113</f>
        <v>1</v>
      </c>
      <c r="F92" s="179"/>
      <c r="G92" s="179"/>
      <c r="H92" s="179"/>
      <c r="I92" s="179"/>
      <c r="J92" s="179"/>
      <c r="K92" s="179"/>
      <c r="L92" s="180"/>
      <c r="M92" s="181"/>
      <c r="N92" s="152"/>
      <c r="O92" s="152"/>
      <c r="P92" s="153"/>
      <c r="Q92" s="151"/>
      <c r="R92" s="152"/>
      <c r="S92" s="152"/>
      <c r="T92" s="153"/>
      <c r="U92" s="151"/>
      <c r="V92" s="152"/>
      <c r="W92" s="152"/>
      <c r="X92" s="153"/>
      <c r="Y92" s="154"/>
    </row>
    <row r="93" customFormat="false" ht="30" hidden="false" customHeight="false" outlineLevel="0" collapsed="false">
      <c r="B93" s="105" t="s">
        <v>75</v>
      </c>
      <c r="C93" s="106" t="s">
        <v>181</v>
      </c>
      <c r="D93" s="107" t="n">
        <f aca="false">+SUM(D94:D97)</f>
        <v>0.2</v>
      </c>
      <c r="E93" s="107" t="n">
        <f aca="false">+SUM(E94:E97)</f>
        <v>0.2</v>
      </c>
      <c r="F93" s="108"/>
      <c r="G93" s="109"/>
      <c r="H93" s="109"/>
      <c r="I93" s="110" t="s">
        <v>182</v>
      </c>
      <c r="J93" s="111" t="s">
        <v>183</v>
      </c>
      <c r="K93" s="111"/>
      <c r="L93" s="112"/>
      <c r="M93" s="113"/>
      <c r="N93" s="114"/>
      <c r="O93" s="114"/>
      <c r="P93" s="115"/>
      <c r="Q93" s="116"/>
      <c r="R93" s="114"/>
      <c r="S93" s="114"/>
      <c r="T93" s="115"/>
      <c r="U93" s="116"/>
      <c r="V93" s="114"/>
      <c r="W93" s="114"/>
      <c r="X93" s="115"/>
      <c r="Y93" s="117"/>
    </row>
    <row r="94" customFormat="false" ht="30" hidden="false" customHeight="false" outlineLevel="0" collapsed="false">
      <c r="B94" s="156" t="s">
        <v>78</v>
      </c>
      <c r="C94" s="157" t="s">
        <v>184</v>
      </c>
      <c r="D94" s="90" t="n">
        <v>0.1</v>
      </c>
      <c r="E94" s="90" t="n">
        <f aca="false">(SUM(M94:X94)*D94)</f>
        <v>0.1</v>
      </c>
      <c r="F94" s="175" t="n">
        <v>43770</v>
      </c>
      <c r="G94" s="158" t="n">
        <v>43830</v>
      </c>
      <c r="H94" s="158"/>
      <c r="I94" s="159" t="s">
        <v>150</v>
      </c>
      <c r="J94" s="159" t="s">
        <v>185</v>
      </c>
      <c r="K94" s="173"/>
      <c r="L94" s="182"/>
      <c r="M94" s="160"/>
      <c r="N94" s="161"/>
      <c r="O94" s="161"/>
      <c r="P94" s="163"/>
      <c r="Q94" s="162"/>
      <c r="R94" s="161"/>
      <c r="S94" s="161"/>
      <c r="T94" s="163"/>
      <c r="U94" s="162"/>
      <c r="V94" s="161"/>
      <c r="W94" s="97" t="n">
        <v>0.5</v>
      </c>
      <c r="X94" s="103" t="n">
        <v>0.5</v>
      </c>
      <c r="Y94" s="164"/>
    </row>
    <row r="95" customFormat="false" ht="30" hidden="false" customHeight="false" outlineLevel="0" collapsed="false">
      <c r="B95" s="156" t="s">
        <v>82</v>
      </c>
      <c r="C95" s="157" t="s">
        <v>186</v>
      </c>
      <c r="D95" s="90" t="n">
        <v>0.015</v>
      </c>
      <c r="E95" s="90" t="n">
        <f aca="false">(SUM(M95:X95)*D95)</f>
        <v>0.015</v>
      </c>
      <c r="F95" s="175" t="n">
        <v>43466</v>
      </c>
      <c r="G95" s="158" t="n">
        <v>43830</v>
      </c>
      <c r="H95" s="158"/>
      <c r="I95" s="159" t="s">
        <v>150</v>
      </c>
      <c r="J95" s="159" t="s">
        <v>185</v>
      </c>
      <c r="K95" s="173"/>
      <c r="L95" s="182"/>
      <c r="M95" s="160"/>
      <c r="N95" s="97" t="n">
        <v>0.2</v>
      </c>
      <c r="O95" s="161"/>
      <c r="P95" s="103" t="n">
        <v>0.15</v>
      </c>
      <c r="Q95" s="162"/>
      <c r="R95" s="97" t="n">
        <v>0.15</v>
      </c>
      <c r="S95" s="161"/>
      <c r="T95" s="103" t="n">
        <v>0.2</v>
      </c>
      <c r="U95" s="162"/>
      <c r="V95" s="97" t="n">
        <v>0.15</v>
      </c>
      <c r="W95" s="161"/>
      <c r="X95" s="103" t="n">
        <v>0.15</v>
      </c>
      <c r="Y95" s="164"/>
    </row>
    <row r="96" customFormat="false" ht="30" hidden="false" customHeight="false" outlineLevel="0" collapsed="false">
      <c r="B96" s="156" t="s">
        <v>85</v>
      </c>
      <c r="C96" s="157" t="s">
        <v>187</v>
      </c>
      <c r="D96" s="90" t="n">
        <v>0.055</v>
      </c>
      <c r="E96" s="90" t="n">
        <f aca="false">(SUM(M96:X96)*D96)</f>
        <v>0.055</v>
      </c>
      <c r="F96" s="175" t="n">
        <v>43800</v>
      </c>
      <c r="G96" s="158" t="n">
        <v>43830</v>
      </c>
      <c r="H96" s="158"/>
      <c r="I96" s="159" t="s">
        <v>150</v>
      </c>
      <c r="J96" s="159" t="s">
        <v>185</v>
      </c>
      <c r="K96" s="173"/>
      <c r="L96" s="182"/>
      <c r="M96" s="160"/>
      <c r="N96" s="161"/>
      <c r="O96" s="161"/>
      <c r="P96" s="163"/>
      <c r="Q96" s="162"/>
      <c r="R96" s="161"/>
      <c r="S96" s="161"/>
      <c r="T96" s="163"/>
      <c r="U96" s="162"/>
      <c r="V96" s="161"/>
      <c r="W96" s="161"/>
      <c r="X96" s="103" t="n">
        <v>1</v>
      </c>
      <c r="Y96" s="164"/>
    </row>
    <row r="97" customFormat="false" ht="15" hidden="false" customHeight="false" outlineLevel="0" collapsed="false">
      <c r="B97" s="156" t="s">
        <v>87</v>
      </c>
      <c r="C97" s="157" t="s">
        <v>188</v>
      </c>
      <c r="D97" s="90" t="n">
        <v>0.03</v>
      </c>
      <c r="E97" s="90" t="n">
        <f aca="false">(SUM(M97:X97)*D97)</f>
        <v>0.03</v>
      </c>
      <c r="F97" s="175" t="n">
        <v>43800</v>
      </c>
      <c r="G97" s="158" t="n">
        <v>43830</v>
      </c>
      <c r="H97" s="158"/>
      <c r="I97" s="159" t="s">
        <v>155</v>
      </c>
      <c r="J97" s="159" t="s">
        <v>183</v>
      </c>
      <c r="K97" s="173"/>
      <c r="L97" s="182"/>
      <c r="M97" s="160"/>
      <c r="N97" s="161"/>
      <c r="O97" s="161"/>
      <c r="P97" s="163"/>
      <c r="Q97" s="162"/>
      <c r="R97" s="161"/>
      <c r="S97" s="161"/>
      <c r="T97" s="163"/>
      <c r="U97" s="162"/>
      <c r="V97" s="161"/>
      <c r="W97" s="161"/>
      <c r="X97" s="103" t="n">
        <v>1</v>
      </c>
      <c r="Y97" s="164"/>
    </row>
    <row r="98" customFormat="false" ht="15" hidden="false" customHeight="false" outlineLevel="0" collapsed="false">
      <c r="B98" s="105" t="s">
        <v>97</v>
      </c>
      <c r="C98" s="106" t="s">
        <v>189</v>
      </c>
      <c r="D98" s="107" t="n">
        <f aca="false">+SUM(D99:D102)</f>
        <v>0.2</v>
      </c>
      <c r="E98" s="107" t="n">
        <f aca="false">+SUM(E99:E102)</f>
        <v>0.2</v>
      </c>
      <c r="F98" s="165"/>
      <c r="G98" s="109"/>
      <c r="H98" s="109"/>
      <c r="I98" s="110" t="s">
        <v>190</v>
      </c>
      <c r="J98" s="111" t="s">
        <v>183</v>
      </c>
      <c r="K98" s="111"/>
      <c r="L98" s="112"/>
      <c r="M98" s="113"/>
      <c r="N98" s="114"/>
      <c r="O98" s="114"/>
      <c r="P98" s="115"/>
      <c r="Q98" s="116"/>
      <c r="R98" s="114"/>
      <c r="S98" s="114"/>
      <c r="T98" s="115"/>
      <c r="U98" s="116"/>
      <c r="V98" s="114"/>
      <c r="W98" s="114"/>
      <c r="X98" s="115"/>
      <c r="Y98" s="172"/>
    </row>
    <row r="99" customFormat="false" ht="15" hidden="false" customHeight="false" outlineLevel="0" collapsed="false">
      <c r="B99" s="156" t="s">
        <v>100</v>
      </c>
      <c r="C99" s="157" t="s">
        <v>184</v>
      </c>
      <c r="D99" s="90" t="n">
        <v>0.1</v>
      </c>
      <c r="E99" s="90" t="n">
        <f aca="false">(SUM(M99:X99)*D99)</f>
        <v>0.1</v>
      </c>
      <c r="F99" s="175" t="n">
        <v>43556</v>
      </c>
      <c r="G99" s="158" t="n">
        <v>43830</v>
      </c>
      <c r="H99" s="158"/>
      <c r="I99" s="159" t="s">
        <v>150</v>
      </c>
      <c r="J99" s="159" t="s">
        <v>191</v>
      </c>
      <c r="K99" s="173"/>
      <c r="L99" s="182"/>
      <c r="M99" s="160"/>
      <c r="N99" s="161"/>
      <c r="O99" s="161"/>
      <c r="P99" s="103" t="n">
        <v>0.2</v>
      </c>
      <c r="Q99" s="162"/>
      <c r="R99" s="97" t="n">
        <v>0.2</v>
      </c>
      <c r="S99" s="161"/>
      <c r="T99" s="103" t="n">
        <v>0.2</v>
      </c>
      <c r="U99" s="162"/>
      <c r="V99" s="97" t="n">
        <v>0.2</v>
      </c>
      <c r="W99" s="161"/>
      <c r="X99" s="103" t="n">
        <v>0.2</v>
      </c>
      <c r="Y99" s="171"/>
    </row>
    <row r="100" customFormat="false" ht="15" hidden="false" customHeight="false" outlineLevel="0" collapsed="false">
      <c r="B100" s="156" t="s">
        <v>102</v>
      </c>
      <c r="C100" s="157" t="s">
        <v>192</v>
      </c>
      <c r="D100" s="90" t="n">
        <v>0.015</v>
      </c>
      <c r="E100" s="90" t="n">
        <f aca="false">(SUM(M100:X100)*D100)</f>
        <v>0.015</v>
      </c>
      <c r="F100" s="175" t="n">
        <v>43466</v>
      </c>
      <c r="G100" s="158" t="n">
        <v>43830</v>
      </c>
      <c r="H100" s="158"/>
      <c r="I100" s="159" t="s">
        <v>150</v>
      </c>
      <c r="J100" s="159" t="s">
        <v>191</v>
      </c>
      <c r="K100" s="173"/>
      <c r="L100" s="182"/>
      <c r="M100" s="160"/>
      <c r="N100" s="97" t="n">
        <v>0.2</v>
      </c>
      <c r="O100" s="161"/>
      <c r="P100" s="103" t="n">
        <v>0.15</v>
      </c>
      <c r="Q100" s="162"/>
      <c r="R100" s="97" t="n">
        <v>0.15</v>
      </c>
      <c r="S100" s="161"/>
      <c r="T100" s="103" t="n">
        <v>0.2</v>
      </c>
      <c r="U100" s="162"/>
      <c r="V100" s="97" t="n">
        <v>0.15</v>
      </c>
      <c r="W100" s="161"/>
      <c r="X100" s="103" t="n">
        <v>0.15</v>
      </c>
      <c r="Y100" s="171"/>
    </row>
    <row r="101" customFormat="false" ht="15" hidden="false" customHeight="false" outlineLevel="0" collapsed="false">
      <c r="B101" s="156" t="s">
        <v>104</v>
      </c>
      <c r="C101" s="157" t="s">
        <v>187</v>
      </c>
      <c r="D101" s="90" t="n">
        <v>0.055</v>
      </c>
      <c r="E101" s="90" t="n">
        <f aca="false">(SUM(M101:X101)*D101)</f>
        <v>0.055</v>
      </c>
      <c r="F101" s="175" t="n">
        <v>43770</v>
      </c>
      <c r="G101" s="158" t="n">
        <v>43830</v>
      </c>
      <c r="H101" s="158"/>
      <c r="I101" s="159" t="s">
        <v>150</v>
      </c>
      <c r="J101" s="159" t="s">
        <v>191</v>
      </c>
      <c r="K101" s="173"/>
      <c r="L101" s="182"/>
      <c r="M101" s="160"/>
      <c r="N101" s="161"/>
      <c r="O101" s="161"/>
      <c r="P101" s="163"/>
      <c r="Q101" s="162"/>
      <c r="R101" s="161"/>
      <c r="S101" s="161"/>
      <c r="T101" s="163"/>
      <c r="U101" s="162"/>
      <c r="V101" s="161"/>
      <c r="W101" s="97" t="n">
        <v>0.5</v>
      </c>
      <c r="X101" s="103" t="n">
        <v>0.5</v>
      </c>
      <c r="Y101" s="171"/>
    </row>
    <row r="102" customFormat="false" ht="15" hidden="false" customHeight="false" outlineLevel="0" collapsed="false">
      <c r="B102" s="156" t="s">
        <v>105</v>
      </c>
      <c r="C102" s="157" t="s">
        <v>188</v>
      </c>
      <c r="D102" s="90" t="n">
        <v>0.03</v>
      </c>
      <c r="E102" s="90" t="n">
        <f aca="false">(SUM(M102:X102)*D102)</f>
        <v>0.03</v>
      </c>
      <c r="F102" s="158" t="n">
        <v>43800</v>
      </c>
      <c r="G102" s="158" t="n">
        <v>43830</v>
      </c>
      <c r="H102" s="158"/>
      <c r="I102" s="159" t="s">
        <v>155</v>
      </c>
      <c r="J102" s="159" t="s">
        <v>183</v>
      </c>
      <c r="K102" s="173"/>
      <c r="L102" s="182"/>
      <c r="M102" s="160"/>
      <c r="N102" s="161"/>
      <c r="O102" s="161"/>
      <c r="P102" s="163"/>
      <c r="Q102" s="162"/>
      <c r="R102" s="161"/>
      <c r="S102" s="161"/>
      <c r="T102" s="163"/>
      <c r="U102" s="162"/>
      <c r="V102" s="161"/>
      <c r="W102" s="97" t="n">
        <v>0.5</v>
      </c>
      <c r="X102" s="103" t="n">
        <v>0.5</v>
      </c>
      <c r="Y102" s="171"/>
    </row>
    <row r="103" customFormat="false" ht="30" hidden="false" customHeight="false" outlineLevel="0" collapsed="false">
      <c r="B103" s="105" t="s">
        <v>109</v>
      </c>
      <c r="C103" s="106" t="s">
        <v>193</v>
      </c>
      <c r="D103" s="107" t="n">
        <f aca="false">+SUM(D104:D107)</f>
        <v>0.2</v>
      </c>
      <c r="E103" s="107" t="n">
        <f aca="false">+SUM(E104:E107)</f>
        <v>0.2</v>
      </c>
      <c r="F103" s="165"/>
      <c r="G103" s="109"/>
      <c r="H103" s="109"/>
      <c r="I103" s="110" t="s">
        <v>182</v>
      </c>
      <c r="J103" s="111" t="s">
        <v>183</v>
      </c>
      <c r="K103" s="111"/>
      <c r="L103" s="112"/>
      <c r="M103" s="113"/>
      <c r="N103" s="114"/>
      <c r="O103" s="114"/>
      <c r="P103" s="115"/>
      <c r="Q103" s="116"/>
      <c r="R103" s="114"/>
      <c r="S103" s="114"/>
      <c r="T103" s="115"/>
      <c r="U103" s="116"/>
      <c r="V103" s="114"/>
      <c r="W103" s="114"/>
      <c r="X103" s="115"/>
      <c r="Y103" s="172"/>
    </row>
    <row r="104" customFormat="false" ht="15" hidden="false" customHeight="false" outlineLevel="0" collapsed="false">
      <c r="B104" s="156" t="s">
        <v>158</v>
      </c>
      <c r="C104" s="157" t="s">
        <v>184</v>
      </c>
      <c r="D104" s="90" t="n">
        <v>0.1</v>
      </c>
      <c r="E104" s="90" t="n">
        <f aca="false">(SUM(M104:X104)*D104)</f>
        <v>0.1</v>
      </c>
      <c r="F104" s="175" t="n">
        <v>43556</v>
      </c>
      <c r="G104" s="158" t="n">
        <v>43830</v>
      </c>
      <c r="H104" s="158"/>
      <c r="I104" s="159" t="s">
        <v>150</v>
      </c>
      <c r="J104" s="159" t="s">
        <v>191</v>
      </c>
      <c r="K104" s="173"/>
      <c r="L104" s="182"/>
      <c r="M104" s="97" t="n">
        <v>0.1</v>
      </c>
      <c r="N104" s="161"/>
      <c r="O104" s="103" t="n">
        <v>0.1</v>
      </c>
      <c r="P104" s="162"/>
      <c r="Q104" s="97" t="n">
        <v>0.1</v>
      </c>
      <c r="R104" s="161"/>
      <c r="S104" s="103" t="n">
        <v>0.2</v>
      </c>
      <c r="T104" s="103" t="n">
        <v>0.2</v>
      </c>
      <c r="U104" s="162"/>
      <c r="V104" s="97" t="n">
        <v>0.1</v>
      </c>
      <c r="W104" s="161"/>
      <c r="X104" s="103" t="n">
        <v>0.2</v>
      </c>
      <c r="Y104" s="183"/>
    </row>
    <row r="105" customFormat="false" ht="15" hidden="false" customHeight="false" outlineLevel="0" collapsed="false">
      <c r="B105" s="156" t="s">
        <v>194</v>
      </c>
      <c r="C105" s="157" t="s">
        <v>192</v>
      </c>
      <c r="D105" s="90" t="n">
        <v>0.015</v>
      </c>
      <c r="E105" s="90" t="n">
        <f aca="false">(SUM(M105:X105)*D105)</f>
        <v>0.015</v>
      </c>
      <c r="F105" s="175" t="n">
        <v>43466</v>
      </c>
      <c r="G105" s="158" t="n">
        <v>43830</v>
      </c>
      <c r="H105" s="158"/>
      <c r="I105" s="159" t="s">
        <v>150</v>
      </c>
      <c r="J105" s="159" t="s">
        <v>191</v>
      </c>
      <c r="K105" s="173"/>
      <c r="L105" s="182"/>
      <c r="M105" s="97" t="n">
        <v>0.15</v>
      </c>
      <c r="N105" s="161"/>
      <c r="O105" s="103" t="n">
        <v>0.2</v>
      </c>
      <c r="P105" s="162"/>
      <c r="Q105" s="97" t="n">
        <v>0.15</v>
      </c>
      <c r="R105" s="161"/>
      <c r="S105" s="103" t="n">
        <v>0.15</v>
      </c>
      <c r="T105" s="103" t="n">
        <v>0.2</v>
      </c>
      <c r="U105" s="162"/>
      <c r="V105" s="97" t="n">
        <v>0.075</v>
      </c>
      <c r="W105" s="161"/>
      <c r="X105" s="103" t="n">
        <v>0.075</v>
      </c>
      <c r="Y105" s="183"/>
    </row>
    <row r="106" customFormat="false" ht="15" hidden="false" customHeight="false" outlineLevel="0" collapsed="false">
      <c r="B106" s="156" t="s">
        <v>195</v>
      </c>
      <c r="C106" s="157" t="s">
        <v>187</v>
      </c>
      <c r="D106" s="90" t="n">
        <v>0.055</v>
      </c>
      <c r="E106" s="90" t="n">
        <f aca="false">(SUM(M106:X106)*D106)</f>
        <v>0.055</v>
      </c>
      <c r="F106" s="175" t="n">
        <v>43770</v>
      </c>
      <c r="G106" s="158" t="n">
        <v>43830</v>
      </c>
      <c r="H106" s="158"/>
      <c r="I106" s="159" t="s">
        <v>150</v>
      </c>
      <c r="J106" s="159" t="s">
        <v>191</v>
      </c>
      <c r="K106" s="173"/>
      <c r="L106" s="182"/>
      <c r="M106" s="161"/>
      <c r="N106" s="161"/>
      <c r="O106" s="163"/>
      <c r="P106" s="162"/>
      <c r="Q106" s="161"/>
      <c r="R106" s="97" t="n">
        <v>0.25</v>
      </c>
      <c r="S106" s="103" t="n">
        <v>0.25</v>
      </c>
      <c r="T106" s="163"/>
      <c r="U106" s="162"/>
      <c r="V106" s="161"/>
      <c r="W106" s="97" t="n">
        <v>0.25</v>
      </c>
      <c r="X106" s="103" t="n">
        <v>0.25</v>
      </c>
      <c r="Y106" s="183"/>
    </row>
    <row r="107" customFormat="false" ht="15" hidden="false" customHeight="false" outlineLevel="0" collapsed="false">
      <c r="B107" s="156" t="s">
        <v>196</v>
      </c>
      <c r="C107" s="157" t="s">
        <v>188</v>
      </c>
      <c r="D107" s="90" t="n">
        <v>0.03</v>
      </c>
      <c r="E107" s="90" t="n">
        <f aca="false">(SUM(M107:X107)*D107)</f>
        <v>0.03</v>
      </c>
      <c r="F107" s="158" t="n">
        <v>43800</v>
      </c>
      <c r="G107" s="158" t="n">
        <v>43830</v>
      </c>
      <c r="H107" s="158"/>
      <c r="I107" s="159" t="s">
        <v>155</v>
      </c>
      <c r="J107" s="159" t="s">
        <v>183</v>
      </c>
      <c r="K107" s="173"/>
      <c r="L107" s="182"/>
      <c r="M107" s="161"/>
      <c r="N107" s="161"/>
      <c r="O107" s="163"/>
      <c r="P107" s="162"/>
      <c r="Q107" s="161"/>
      <c r="R107" s="97" t="n">
        <v>0.25</v>
      </c>
      <c r="S107" s="103" t="n">
        <v>0.25</v>
      </c>
      <c r="T107" s="163"/>
      <c r="U107" s="162"/>
      <c r="V107" s="161"/>
      <c r="W107" s="97" t="n">
        <v>0.25</v>
      </c>
      <c r="X107" s="103" t="n">
        <v>0.25</v>
      </c>
      <c r="Y107" s="171"/>
    </row>
    <row r="108" customFormat="false" ht="45" hidden="false" customHeight="false" outlineLevel="0" collapsed="false">
      <c r="B108" s="184" t="s">
        <v>120</v>
      </c>
      <c r="C108" s="185" t="s">
        <v>197</v>
      </c>
      <c r="D108" s="107" t="n">
        <f aca="false">+SUM(D109:D112)</f>
        <v>0.15</v>
      </c>
      <c r="E108" s="107" t="n">
        <f aca="false">+SUM(E109:E112)</f>
        <v>0.15</v>
      </c>
      <c r="F108" s="165"/>
      <c r="G108" s="109"/>
      <c r="H108" s="109"/>
      <c r="I108" s="110" t="s">
        <v>198</v>
      </c>
      <c r="J108" s="110" t="s">
        <v>183</v>
      </c>
      <c r="K108" s="111"/>
      <c r="L108" s="112"/>
      <c r="M108" s="113"/>
      <c r="N108" s="114"/>
      <c r="O108" s="114"/>
      <c r="P108" s="115"/>
      <c r="Q108" s="116"/>
      <c r="R108" s="114"/>
      <c r="S108" s="114"/>
      <c r="T108" s="115"/>
      <c r="U108" s="116"/>
      <c r="V108" s="114"/>
      <c r="W108" s="114"/>
      <c r="X108" s="115"/>
      <c r="Y108" s="172"/>
    </row>
    <row r="109" customFormat="false" ht="15" hidden="false" customHeight="false" outlineLevel="0" collapsed="false">
      <c r="B109" s="156" t="s">
        <v>161</v>
      </c>
      <c r="C109" s="157" t="s">
        <v>184</v>
      </c>
      <c r="D109" s="90" t="n">
        <v>0.05</v>
      </c>
      <c r="E109" s="90" t="n">
        <f aca="false">(SUM(M109:X109)*D109)</f>
        <v>0.05</v>
      </c>
      <c r="F109" s="175" t="n">
        <v>43466</v>
      </c>
      <c r="G109" s="158" t="n">
        <v>43555</v>
      </c>
      <c r="H109" s="158"/>
      <c r="I109" s="159" t="s">
        <v>150</v>
      </c>
      <c r="J109" s="159" t="s">
        <v>199</v>
      </c>
      <c r="K109" s="173"/>
      <c r="L109" s="182"/>
      <c r="M109" s="96" t="n">
        <v>0.3</v>
      </c>
      <c r="N109" s="97" t="n">
        <v>0.3</v>
      </c>
      <c r="O109" s="97" t="n">
        <v>0.4</v>
      </c>
      <c r="P109" s="163"/>
      <c r="Q109" s="162"/>
      <c r="R109" s="161"/>
      <c r="S109" s="161"/>
      <c r="T109" s="163"/>
      <c r="U109" s="162"/>
      <c r="V109" s="161"/>
      <c r="W109" s="161"/>
      <c r="X109" s="163"/>
      <c r="Y109" s="171"/>
    </row>
    <row r="110" customFormat="false" ht="15" hidden="false" customHeight="false" outlineLevel="0" collapsed="false">
      <c r="B110" s="156" t="s">
        <v>163</v>
      </c>
      <c r="C110" s="157" t="s">
        <v>192</v>
      </c>
      <c r="D110" s="90" t="n">
        <v>0.015</v>
      </c>
      <c r="E110" s="90" t="n">
        <f aca="false">(SUM(M110:X110)*D110)</f>
        <v>0.015</v>
      </c>
      <c r="F110" s="175" t="n">
        <v>43466</v>
      </c>
      <c r="G110" s="158" t="n">
        <v>43830</v>
      </c>
      <c r="H110" s="158"/>
      <c r="I110" s="159" t="s">
        <v>150</v>
      </c>
      <c r="J110" s="159" t="s">
        <v>199</v>
      </c>
      <c r="K110" s="173"/>
      <c r="L110" s="182"/>
      <c r="M110" s="160"/>
      <c r="N110" s="97" t="n">
        <v>0.2</v>
      </c>
      <c r="O110" s="161"/>
      <c r="P110" s="103" t="n">
        <v>0.15</v>
      </c>
      <c r="Q110" s="162"/>
      <c r="R110" s="97" t="n">
        <v>0.15</v>
      </c>
      <c r="S110" s="161"/>
      <c r="T110" s="103" t="n">
        <v>0.2</v>
      </c>
      <c r="U110" s="162"/>
      <c r="V110" s="97" t="n">
        <v>0.15</v>
      </c>
      <c r="W110" s="161"/>
      <c r="X110" s="103" t="n">
        <v>0.15</v>
      </c>
      <c r="Y110" s="171"/>
    </row>
    <row r="111" customFormat="false" ht="15" hidden="false" customHeight="false" outlineLevel="0" collapsed="false">
      <c r="B111" s="156" t="s">
        <v>164</v>
      </c>
      <c r="C111" s="157" t="s">
        <v>187</v>
      </c>
      <c r="D111" s="90" t="n">
        <v>0.045</v>
      </c>
      <c r="E111" s="90" t="n">
        <f aca="false">(SUM(M111:X111)*D111)</f>
        <v>0.045</v>
      </c>
      <c r="F111" s="175" t="n">
        <v>43556</v>
      </c>
      <c r="G111" s="158" t="n">
        <v>43616</v>
      </c>
      <c r="H111" s="158"/>
      <c r="I111" s="159" t="s">
        <v>150</v>
      </c>
      <c r="J111" s="159" t="s">
        <v>199</v>
      </c>
      <c r="K111" s="173"/>
      <c r="L111" s="182"/>
      <c r="M111" s="160"/>
      <c r="N111" s="161"/>
      <c r="O111" s="161"/>
      <c r="P111" s="103" t="n">
        <v>0.5</v>
      </c>
      <c r="Q111" s="104" t="n">
        <v>0.5</v>
      </c>
      <c r="R111" s="161"/>
      <c r="S111" s="161"/>
      <c r="T111" s="163"/>
      <c r="U111" s="162"/>
      <c r="V111" s="161"/>
      <c r="W111" s="161"/>
      <c r="X111" s="163"/>
      <c r="Y111" s="171"/>
    </row>
    <row r="112" customFormat="false" ht="15" hidden="false" customHeight="false" outlineLevel="0" collapsed="false">
      <c r="B112" s="156" t="s">
        <v>167</v>
      </c>
      <c r="C112" s="157" t="s">
        <v>188</v>
      </c>
      <c r="D112" s="90" t="n">
        <v>0.04</v>
      </c>
      <c r="E112" s="90" t="n">
        <f aca="false">(SUM(M112:X112)*D112)</f>
        <v>0.04</v>
      </c>
      <c r="F112" s="158" t="n">
        <v>43617</v>
      </c>
      <c r="G112" s="158" t="n">
        <v>43677</v>
      </c>
      <c r="H112" s="158"/>
      <c r="I112" s="159" t="s">
        <v>155</v>
      </c>
      <c r="J112" s="159" t="s">
        <v>183</v>
      </c>
      <c r="K112" s="173"/>
      <c r="L112" s="182"/>
      <c r="M112" s="160"/>
      <c r="N112" s="161"/>
      <c r="O112" s="161"/>
      <c r="P112" s="163"/>
      <c r="Q112" s="162"/>
      <c r="R112" s="97" t="n">
        <v>0.5</v>
      </c>
      <c r="S112" s="97" t="n">
        <v>0.5</v>
      </c>
      <c r="T112" s="163"/>
      <c r="U112" s="162"/>
      <c r="V112" s="161"/>
      <c r="W112" s="161"/>
      <c r="X112" s="163"/>
      <c r="Y112" s="171"/>
    </row>
    <row r="113" customFormat="false" ht="15" hidden="false" customHeight="false" outlineLevel="0" collapsed="false">
      <c r="B113" s="186" t="s">
        <v>129</v>
      </c>
      <c r="C113" s="187" t="s">
        <v>200</v>
      </c>
      <c r="D113" s="107" t="n">
        <f aca="false">+SUM(D114)</f>
        <v>0.25</v>
      </c>
      <c r="E113" s="107" t="n">
        <f aca="false">+SUM(E114)</f>
        <v>0.25</v>
      </c>
      <c r="F113" s="165"/>
      <c r="G113" s="109"/>
      <c r="H113" s="109"/>
      <c r="I113" s="110" t="s">
        <v>201</v>
      </c>
      <c r="J113" s="111" t="s">
        <v>183</v>
      </c>
      <c r="K113" s="111"/>
      <c r="L113" s="112"/>
      <c r="M113" s="113"/>
      <c r="N113" s="114"/>
      <c r="O113" s="114"/>
      <c r="P113" s="115"/>
      <c r="Q113" s="116"/>
      <c r="R113" s="114"/>
      <c r="S113" s="114"/>
      <c r="T113" s="115"/>
      <c r="U113" s="116"/>
      <c r="V113" s="114"/>
      <c r="W113" s="114"/>
      <c r="X113" s="115"/>
      <c r="Y113" s="172"/>
    </row>
    <row r="114" customFormat="false" ht="15" hidden="false" customHeight="false" outlineLevel="0" collapsed="false">
      <c r="B114" s="156" t="s">
        <v>202</v>
      </c>
      <c r="C114" s="157" t="s">
        <v>203</v>
      </c>
      <c r="D114" s="90" t="n">
        <v>0.25</v>
      </c>
      <c r="E114" s="90" t="n">
        <f aca="false">(SUM(M114:X114)*D114)</f>
        <v>0.25</v>
      </c>
      <c r="F114" s="175" t="n">
        <v>43466</v>
      </c>
      <c r="G114" s="158" t="n">
        <v>43830</v>
      </c>
      <c r="H114" s="158"/>
      <c r="I114" s="159" t="s">
        <v>204</v>
      </c>
      <c r="J114" s="159" t="s">
        <v>183</v>
      </c>
      <c r="K114" s="173"/>
      <c r="L114" s="182"/>
      <c r="M114" s="160"/>
      <c r="N114" s="161"/>
      <c r="O114" s="97" t="n">
        <v>0.33</v>
      </c>
      <c r="P114" s="163"/>
      <c r="Q114" s="162"/>
      <c r="R114" s="161"/>
      <c r="S114" s="161"/>
      <c r="T114" s="103" t="n">
        <v>0.33</v>
      </c>
      <c r="U114" s="162"/>
      <c r="V114" s="161"/>
      <c r="W114" s="161"/>
      <c r="X114" s="103" t="n">
        <v>0.34</v>
      </c>
      <c r="Y114" s="171"/>
    </row>
    <row r="115" customFormat="false" ht="15" hidden="false" customHeight="false" outlineLevel="0" collapsed="false">
      <c r="B115" s="176" t="s">
        <v>73</v>
      </c>
      <c r="C115" s="177" t="s">
        <v>205</v>
      </c>
      <c r="D115" s="178" t="n">
        <f aca="false">D116+D120</f>
        <v>1</v>
      </c>
      <c r="E115" s="178" t="n">
        <f aca="false">E116+E120</f>
        <v>0.652108125210299</v>
      </c>
      <c r="F115" s="179"/>
      <c r="G115" s="179"/>
      <c r="H115" s="179"/>
      <c r="I115" s="179"/>
      <c r="J115" s="179"/>
      <c r="K115" s="179"/>
      <c r="L115" s="180"/>
      <c r="M115" s="181"/>
      <c r="N115" s="152"/>
      <c r="O115" s="152"/>
      <c r="P115" s="153"/>
      <c r="Q115" s="151"/>
      <c r="R115" s="152"/>
      <c r="S115" s="152"/>
      <c r="T115" s="153"/>
      <c r="U115" s="151"/>
      <c r="V115" s="152"/>
      <c r="W115" s="152"/>
      <c r="X115" s="153"/>
      <c r="Y115" s="154"/>
    </row>
    <row r="116" customFormat="false" ht="15" hidden="false" customHeight="false" outlineLevel="0" collapsed="false">
      <c r="B116" s="105" t="s">
        <v>75</v>
      </c>
      <c r="C116" s="106" t="s">
        <v>206</v>
      </c>
      <c r="D116" s="107" t="n">
        <f aca="false">+SUM(D117:D119)</f>
        <v>0.6</v>
      </c>
      <c r="E116" s="107" t="n">
        <f aca="false">+SUM(E117:E119)</f>
        <v>0.478286726726727</v>
      </c>
      <c r="F116" s="108"/>
      <c r="G116" s="109"/>
      <c r="H116" s="109"/>
      <c r="I116" s="110" t="s">
        <v>206</v>
      </c>
      <c r="J116" s="110" t="s">
        <v>183</v>
      </c>
      <c r="K116" s="111"/>
      <c r="L116" s="112"/>
      <c r="M116" s="113"/>
      <c r="N116" s="114"/>
      <c r="O116" s="114"/>
      <c r="P116" s="115"/>
      <c r="Q116" s="116"/>
      <c r="R116" s="114"/>
      <c r="S116" s="114"/>
      <c r="T116" s="115"/>
      <c r="U116" s="116"/>
      <c r="V116" s="114"/>
      <c r="W116" s="114"/>
      <c r="X116" s="115"/>
      <c r="Y116" s="117"/>
    </row>
    <row r="117" customFormat="false" ht="105" hidden="false" customHeight="false" outlineLevel="0" collapsed="false">
      <c r="B117" s="156" t="s">
        <v>78</v>
      </c>
      <c r="C117" s="157" t="s">
        <v>207</v>
      </c>
      <c r="D117" s="90" t="n">
        <v>0.08</v>
      </c>
      <c r="E117" s="90" t="n">
        <f aca="false">(SUM(M117:X117)*D117)</f>
        <v>0.0595087087087087</v>
      </c>
      <c r="F117" s="175" t="n">
        <v>43466</v>
      </c>
      <c r="G117" s="158" t="n">
        <v>43830</v>
      </c>
      <c r="H117" s="158"/>
      <c r="I117" s="159" t="s">
        <v>208</v>
      </c>
      <c r="J117" s="159" t="s">
        <v>209</v>
      </c>
      <c r="K117" s="188" t="n">
        <v>6660</v>
      </c>
      <c r="L117" s="188" t="n">
        <v>2675.2</v>
      </c>
      <c r="M117" s="189" t="n">
        <v>0.0365615615615616</v>
      </c>
      <c r="N117" s="189" t="n">
        <v>0.114069069069069</v>
      </c>
      <c r="O117" s="189" t="n">
        <v>0.0746771771771772</v>
      </c>
      <c r="P117" s="189" t="n">
        <v>0.0363138138138138</v>
      </c>
      <c r="Q117" s="189" t="n">
        <v>0.039954954954955</v>
      </c>
      <c r="R117" s="189" t="n">
        <v>0.0707132132132132</v>
      </c>
      <c r="S117" s="189" t="n">
        <v>0.239737237237237</v>
      </c>
      <c r="T117" s="189" t="n">
        <v>0.00900900900900901</v>
      </c>
      <c r="U117" s="189" t="n">
        <v>0.034984984984985</v>
      </c>
      <c r="V117" s="189" t="n">
        <v>0.0252252252252252</v>
      </c>
      <c r="W117" s="189" t="n">
        <v>0.0427927927927928</v>
      </c>
      <c r="X117" s="189" t="n">
        <v>0.0198198198198198</v>
      </c>
      <c r="Y117" s="164" t="s">
        <v>210</v>
      </c>
    </row>
    <row r="118" customFormat="false" ht="105" hidden="false" customHeight="false" outlineLevel="0" collapsed="false">
      <c r="B118" s="156" t="s">
        <v>82</v>
      </c>
      <c r="C118" s="157" t="s">
        <v>211</v>
      </c>
      <c r="D118" s="90" t="n">
        <v>0.03</v>
      </c>
      <c r="E118" s="90" t="n">
        <f aca="false">(SUM(M118:X118)*D118)</f>
        <v>0.0295375375375375</v>
      </c>
      <c r="F118" s="175" t="n">
        <v>43497</v>
      </c>
      <c r="G118" s="158" t="n">
        <v>43830</v>
      </c>
      <c r="H118" s="158"/>
      <c r="I118" s="159" t="s">
        <v>208</v>
      </c>
      <c r="J118" s="159" t="s">
        <v>209</v>
      </c>
      <c r="K118" s="188" t="n">
        <v>2497.5</v>
      </c>
      <c r="L118" s="188" t="n">
        <v>1070.08</v>
      </c>
      <c r="M118" s="190" t="n">
        <v>0.0402402402402402</v>
      </c>
      <c r="N118" s="190" t="n">
        <v>0.0866866866866867</v>
      </c>
      <c r="O118" s="190" t="n">
        <v>0.0652652652652653</v>
      </c>
      <c r="P118" s="190" t="n">
        <v>0.0544544544544545</v>
      </c>
      <c r="Q118" s="190" t="n">
        <v>0.145745745745746</v>
      </c>
      <c r="R118" s="190" t="n">
        <v>0.18018018018018</v>
      </c>
      <c r="S118" s="190" t="n">
        <v>0.106306306306306</v>
      </c>
      <c r="T118" s="190" t="n">
        <v>0.0846846846846847</v>
      </c>
      <c r="U118" s="190" t="n">
        <v>0.0468468468468469</v>
      </c>
      <c r="V118" s="190" t="n">
        <v>0.0480480480480481</v>
      </c>
      <c r="W118" s="190" t="n">
        <v>0.0880880880880881</v>
      </c>
      <c r="X118" s="190" t="n">
        <v>0.038038038038038</v>
      </c>
      <c r="Y118" s="164" t="s">
        <v>210</v>
      </c>
    </row>
    <row r="119" customFormat="false" ht="105" hidden="false" customHeight="false" outlineLevel="0" collapsed="false">
      <c r="B119" s="156" t="s">
        <v>85</v>
      </c>
      <c r="C119" s="157" t="s">
        <v>212</v>
      </c>
      <c r="D119" s="90" t="n">
        <v>0.49</v>
      </c>
      <c r="E119" s="90" t="n">
        <f aca="false">(SUM(M119:X119)*D119)</f>
        <v>0.389240480480481</v>
      </c>
      <c r="F119" s="175" t="n">
        <v>43466</v>
      </c>
      <c r="G119" s="158" t="n">
        <v>43830</v>
      </c>
      <c r="H119" s="158"/>
      <c r="I119" s="159" t="s">
        <v>208</v>
      </c>
      <c r="J119" s="159" t="s">
        <v>209</v>
      </c>
      <c r="K119" s="188" t="n">
        <v>40792.5</v>
      </c>
      <c r="L119" s="188" t="n">
        <v>16318.72</v>
      </c>
      <c r="M119" s="189" t="n">
        <v>0.0309444138015567</v>
      </c>
      <c r="N119" s="189" t="n">
        <v>0.064942084942085</v>
      </c>
      <c r="O119" s="189" t="n">
        <v>0.0795942881657167</v>
      </c>
      <c r="P119" s="189" t="n">
        <v>0.0198406569835141</v>
      </c>
      <c r="Q119" s="189" t="n">
        <v>0.0274866703438132</v>
      </c>
      <c r="R119" s="189" t="n">
        <v>0.0134644848930563</v>
      </c>
      <c r="S119" s="189" t="n">
        <v>0.0934546791689649</v>
      </c>
      <c r="T119" s="189" t="n">
        <v>0.0292676349819207</v>
      </c>
      <c r="U119" s="189" t="n">
        <v>0.0364895507752651</v>
      </c>
      <c r="V119" s="189" t="n">
        <v>0.167788196359625</v>
      </c>
      <c r="W119" s="189" t="n">
        <v>0.151364343935773</v>
      </c>
      <c r="X119" s="189" t="n">
        <v>0.0797313231598946</v>
      </c>
      <c r="Y119" s="164" t="s">
        <v>210</v>
      </c>
    </row>
    <row r="120" customFormat="false" ht="15" hidden="false" customHeight="false" outlineLevel="0" collapsed="false">
      <c r="B120" s="105" t="s">
        <v>97</v>
      </c>
      <c r="C120" s="106" t="s">
        <v>213</v>
      </c>
      <c r="D120" s="107" t="n">
        <f aca="false">+SUM(D121)</f>
        <v>0.4</v>
      </c>
      <c r="E120" s="107" t="n">
        <f aca="false">+SUM(E121)</f>
        <v>0.173821398483572</v>
      </c>
      <c r="F120" s="165"/>
      <c r="G120" s="109"/>
      <c r="H120" s="109"/>
      <c r="I120" s="110" t="s">
        <v>213</v>
      </c>
      <c r="J120" s="110" t="s">
        <v>183</v>
      </c>
      <c r="K120" s="111"/>
      <c r="L120" s="191"/>
      <c r="M120" s="113"/>
      <c r="N120" s="114"/>
      <c r="O120" s="114"/>
      <c r="P120" s="115"/>
      <c r="Q120" s="116"/>
      <c r="R120" s="114"/>
      <c r="S120" s="114"/>
      <c r="T120" s="115"/>
      <c r="U120" s="116"/>
      <c r="V120" s="114"/>
      <c r="W120" s="114"/>
      <c r="X120" s="115"/>
      <c r="Y120" s="172"/>
    </row>
    <row r="121" customFormat="false" ht="120" hidden="false" customHeight="false" outlineLevel="0" collapsed="false">
      <c r="B121" s="156" t="s">
        <v>100</v>
      </c>
      <c r="C121" s="157" t="s">
        <v>214</v>
      </c>
      <c r="D121" s="90" t="n">
        <v>0.4</v>
      </c>
      <c r="E121" s="90" t="n">
        <f aca="false">(SUM(M121:X121)*D121)</f>
        <v>0.173821398483572</v>
      </c>
      <c r="F121" s="175" t="n">
        <v>43466</v>
      </c>
      <c r="G121" s="158" t="n">
        <v>43830</v>
      </c>
      <c r="H121" s="158"/>
      <c r="I121" s="159" t="s">
        <v>208</v>
      </c>
      <c r="J121" s="159" t="s">
        <v>215</v>
      </c>
      <c r="K121" s="188" t="n">
        <v>23740</v>
      </c>
      <c r="L121" s="188" t="n">
        <v>13376</v>
      </c>
      <c r="M121" s="189" t="n">
        <v>0.0121356360572873</v>
      </c>
      <c r="N121" s="189" t="n">
        <v>0.0158887952822241</v>
      </c>
      <c r="O121" s="189" t="n">
        <v>0.00818028643639427</v>
      </c>
      <c r="P121" s="189" t="n">
        <v>0.0541406908171862</v>
      </c>
      <c r="Q121" s="189" t="n">
        <v>0.044743049705139</v>
      </c>
      <c r="R121" s="189" t="n">
        <v>0.0494945240101095</v>
      </c>
      <c r="S121" s="189" t="n">
        <v>0.129039595619208</v>
      </c>
      <c r="T121" s="189" t="n">
        <v>0.0272325189553496</v>
      </c>
      <c r="U121" s="189" t="n">
        <v>0.0151474304970514</v>
      </c>
      <c r="V121" s="189" t="n">
        <v>0.035821398483572</v>
      </c>
      <c r="W121" s="189" t="n">
        <v>0.0366048862679023</v>
      </c>
      <c r="X121" s="189" t="n">
        <v>0.00612468407750632</v>
      </c>
      <c r="Y121" s="164" t="s">
        <v>216</v>
      </c>
    </row>
    <row r="122" customFormat="false" ht="15" hidden="false" customHeight="false" outlineLevel="0" collapsed="false">
      <c r="B122" s="176" t="s">
        <v>73</v>
      </c>
      <c r="C122" s="177" t="s">
        <v>217</v>
      </c>
      <c r="D122" s="178" t="n">
        <f aca="false">D123+D128</f>
        <v>1</v>
      </c>
      <c r="E122" s="178" t="n">
        <f aca="false">E123+E128</f>
        <v>0.735</v>
      </c>
      <c r="F122" s="179"/>
      <c r="G122" s="179"/>
      <c r="H122" s="179"/>
      <c r="I122" s="179"/>
      <c r="J122" s="179"/>
      <c r="K122" s="179"/>
      <c r="L122" s="180"/>
      <c r="M122" s="181"/>
      <c r="N122" s="152"/>
      <c r="O122" s="152"/>
      <c r="P122" s="153"/>
      <c r="Q122" s="151"/>
      <c r="R122" s="152"/>
      <c r="S122" s="152"/>
      <c r="T122" s="153"/>
      <c r="U122" s="151"/>
      <c r="V122" s="152"/>
      <c r="W122" s="152"/>
      <c r="X122" s="153"/>
      <c r="Y122" s="154"/>
    </row>
    <row r="123" customFormat="false" ht="45" hidden="false" customHeight="false" outlineLevel="0" collapsed="false">
      <c r="B123" s="105" t="s">
        <v>75</v>
      </c>
      <c r="C123" s="106" t="s">
        <v>218</v>
      </c>
      <c r="D123" s="107" t="n">
        <f aca="false">SUM(D124:D127)</f>
        <v>0.5</v>
      </c>
      <c r="E123" s="107" t="n">
        <f aca="false">SUM(E124:E127)</f>
        <v>0.3725</v>
      </c>
      <c r="F123" s="108"/>
      <c r="G123" s="109"/>
      <c r="H123" s="109"/>
      <c r="I123" s="110"/>
      <c r="J123" s="111"/>
      <c r="K123" s="111"/>
      <c r="L123" s="112"/>
      <c r="M123" s="113"/>
      <c r="N123" s="114"/>
      <c r="O123" s="114"/>
      <c r="P123" s="115"/>
      <c r="Q123" s="116"/>
      <c r="R123" s="114"/>
      <c r="S123" s="114"/>
      <c r="T123" s="115"/>
      <c r="U123" s="116"/>
      <c r="V123" s="114"/>
      <c r="W123" s="114"/>
      <c r="X123" s="115"/>
      <c r="Y123" s="117"/>
    </row>
    <row r="124" customFormat="false" ht="45" hidden="false" customHeight="false" outlineLevel="0" collapsed="false">
      <c r="B124" s="156" t="s">
        <v>78</v>
      </c>
      <c r="C124" s="157" t="s">
        <v>219</v>
      </c>
      <c r="D124" s="90" t="n">
        <v>0.1</v>
      </c>
      <c r="E124" s="90" t="n">
        <f aca="false">(SUM(M124:X124)*D124)</f>
        <v>0.1</v>
      </c>
      <c r="F124" s="175" t="n">
        <v>43466</v>
      </c>
      <c r="G124" s="158" t="n">
        <v>43830</v>
      </c>
      <c r="H124" s="158"/>
      <c r="I124" s="159" t="s">
        <v>220</v>
      </c>
      <c r="J124" s="159" t="s">
        <v>221</v>
      </c>
      <c r="K124" s="173"/>
      <c r="L124" s="182"/>
      <c r="M124" s="192" t="n">
        <v>0.5</v>
      </c>
      <c r="N124" s="193"/>
      <c r="O124" s="194" t="n">
        <v>0.3</v>
      </c>
      <c r="P124" s="195"/>
      <c r="Q124" s="196" t="n">
        <v>0.02</v>
      </c>
      <c r="R124" s="193"/>
      <c r="S124" s="194" t="n">
        <v>0.02</v>
      </c>
      <c r="T124" s="197"/>
      <c r="U124" s="196" t="n">
        <v>0.03</v>
      </c>
      <c r="V124" s="198"/>
      <c r="W124" s="97" t="n">
        <v>0.07</v>
      </c>
      <c r="X124" s="103" t="n">
        <v>0.06</v>
      </c>
      <c r="Y124" s="164"/>
    </row>
    <row r="125" customFormat="false" ht="30" hidden="false" customHeight="false" outlineLevel="0" collapsed="false">
      <c r="B125" s="156" t="s">
        <v>82</v>
      </c>
      <c r="C125" s="157" t="s">
        <v>222</v>
      </c>
      <c r="D125" s="90" t="n">
        <v>0.1</v>
      </c>
      <c r="E125" s="90" t="n">
        <f aca="false">(SUM(M125:X125)*D125)</f>
        <v>0.1</v>
      </c>
      <c r="F125" s="175" t="n">
        <v>43466</v>
      </c>
      <c r="G125" s="158" t="n">
        <v>43830</v>
      </c>
      <c r="H125" s="158"/>
      <c r="I125" s="159" t="s">
        <v>220</v>
      </c>
      <c r="J125" s="159" t="s">
        <v>221</v>
      </c>
      <c r="K125" s="173"/>
      <c r="L125" s="182"/>
      <c r="M125" s="192" t="n">
        <v>0.5</v>
      </c>
      <c r="N125" s="193"/>
      <c r="O125" s="194" t="n">
        <v>0.3</v>
      </c>
      <c r="P125" s="195"/>
      <c r="Q125" s="196" t="n">
        <v>0.02</v>
      </c>
      <c r="R125" s="193"/>
      <c r="S125" s="194" t="n">
        <v>0.02</v>
      </c>
      <c r="T125" s="197"/>
      <c r="U125" s="196" t="n">
        <v>0.03</v>
      </c>
      <c r="V125" s="198"/>
      <c r="W125" s="97" t="n">
        <v>0.07</v>
      </c>
      <c r="X125" s="103" t="n">
        <v>0.06</v>
      </c>
      <c r="Y125" s="164"/>
    </row>
    <row r="126" customFormat="false" ht="30" hidden="false" customHeight="false" outlineLevel="0" collapsed="false">
      <c r="B126" s="156" t="s">
        <v>85</v>
      </c>
      <c r="C126" s="157" t="s">
        <v>223</v>
      </c>
      <c r="D126" s="90" t="n">
        <v>0.15</v>
      </c>
      <c r="E126" s="90" t="n">
        <f aca="false">(SUM(M126:X126)*D126)</f>
        <v>0.15</v>
      </c>
      <c r="F126" s="175" t="n">
        <v>43466</v>
      </c>
      <c r="G126" s="158" t="n">
        <v>43830</v>
      </c>
      <c r="H126" s="158"/>
      <c r="I126" s="159" t="s">
        <v>220</v>
      </c>
      <c r="J126" s="159" t="s">
        <v>221</v>
      </c>
      <c r="K126" s="173"/>
      <c r="L126" s="182"/>
      <c r="M126" s="199"/>
      <c r="N126" s="193"/>
      <c r="O126" s="194" t="n">
        <v>0.7</v>
      </c>
      <c r="P126" s="195"/>
      <c r="Q126" s="200"/>
      <c r="R126" s="193"/>
      <c r="S126" s="194" t="n">
        <v>0.2</v>
      </c>
      <c r="T126" s="197"/>
      <c r="U126" s="200"/>
      <c r="V126" s="198"/>
      <c r="W126" s="198"/>
      <c r="X126" s="103" t="n">
        <v>0.1</v>
      </c>
      <c r="Y126" s="164"/>
    </row>
    <row r="127" customFormat="false" ht="30" hidden="false" customHeight="false" outlineLevel="0" collapsed="false">
      <c r="B127" s="156" t="s">
        <v>87</v>
      </c>
      <c r="C127" s="157" t="s">
        <v>224</v>
      </c>
      <c r="D127" s="90" t="n">
        <v>0.15</v>
      </c>
      <c r="E127" s="90" t="n">
        <f aca="false">(SUM(M127:X127)*D127)</f>
        <v>0.0225</v>
      </c>
      <c r="F127" s="158" t="n">
        <v>43800</v>
      </c>
      <c r="G127" s="158" t="n">
        <v>43830</v>
      </c>
      <c r="H127" s="158"/>
      <c r="I127" s="159" t="s">
        <v>225</v>
      </c>
      <c r="J127" s="159" t="s">
        <v>221</v>
      </c>
      <c r="K127" s="173"/>
      <c r="L127" s="182"/>
      <c r="M127" s="199"/>
      <c r="N127" s="193"/>
      <c r="O127" s="194" t="n">
        <v>0.05</v>
      </c>
      <c r="P127" s="195"/>
      <c r="Q127" s="200"/>
      <c r="R127" s="193"/>
      <c r="S127" s="194" t="n">
        <v>0.1</v>
      </c>
      <c r="T127" s="197"/>
      <c r="U127" s="200"/>
      <c r="V127" s="198"/>
      <c r="W127" s="198"/>
      <c r="X127" s="103" t="n">
        <v>0</v>
      </c>
      <c r="Y127" s="164" t="s">
        <v>226</v>
      </c>
    </row>
    <row r="128" customFormat="false" ht="30" hidden="false" customHeight="false" outlineLevel="0" collapsed="false">
      <c r="B128" s="105" t="s">
        <v>97</v>
      </c>
      <c r="C128" s="106" t="s">
        <v>227</v>
      </c>
      <c r="D128" s="107" t="n">
        <f aca="false">SUM(D129:D130)</f>
        <v>0.5</v>
      </c>
      <c r="E128" s="107" t="n">
        <f aca="false">SUM(E129:E130)</f>
        <v>0.3625</v>
      </c>
      <c r="F128" s="165"/>
      <c r="G128" s="109"/>
      <c r="H128" s="109"/>
      <c r="I128" s="111"/>
      <c r="J128" s="111"/>
      <c r="K128" s="111"/>
      <c r="L128" s="112"/>
      <c r="M128" s="113"/>
      <c r="N128" s="114"/>
      <c r="O128" s="114"/>
      <c r="P128" s="115"/>
      <c r="Q128" s="116"/>
      <c r="R128" s="114"/>
      <c r="S128" s="114"/>
      <c r="T128" s="115"/>
      <c r="U128" s="116"/>
      <c r="V128" s="114"/>
      <c r="W128" s="114"/>
      <c r="X128" s="115"/>
      <c r="Y128" s="172"/>
    </row>
    <row r="129" customFormat="false" ht="30" hidden="false" customHeight="false" outlineLevel="0" collapsed="false">
      <c r="B129" s="156" t="s">
        <v>100</v>
      </c>
      <c r="C129" s="157" t="s">
        <v>228</v>
      </c>
      <c r="D129" s="90" t="n">
        <v>0.25</v>
      </c>
      <c r="E129" s="90" t="n">
        <f aca="false">(SUM(M129:X129)*D129)</f>
        <v>0.175</v>
      </c>
      <c r="F129" s="175" t="n">
        <v>43466</v>
      </c>
      <c r="G129" s="158" t="n">
        <v>43830</v>
      </c>
      <c r="H129" s="158"/>
      <c r="I129" s="159" t="s">
        <v>150</v>
      </c>
      <c r="J129" s="159" t="s">
        <v>221</v>
      </c>
      <c r="K129" s="173"/>
      <c r="L129" s="182"/>
      <c r="M129" s="199"/>
      <c r="N129" s="193"/>
      <c r="O129" s="194" t="n">
        <v>0.1</v>
      </c>
      <c r="P129" s="98"/>
      <c r="Q129" s="99"/>
      <c r="R129" s="100"/>
      <c r="S129" s="97" t="n">
        <v>0.4</v>
      </c>
      <c r="T129" s="98"/>
      <c r="U129" s="99"/>
      <c r="V129" s="100"/>
      <c r="W129" s="100"/>
      <c r="X129" s="103" t="n">
        <v>0.2</v>
      </c>
      <c r="Y129" s="171"/>
    </row>
    <row r="130" customFormat="false" ht="30" hidden="false" customHeight="false" outlineLevel="0" collapsed="false">
      <c r="B130" s="156" t="s">
        <v>102</v>
      </c>
      <c r="C130" s="157" t="s">
        <v>229</v>
      </c>
      <c r="D130" s="90" t="n">
        <v>0.25</v>
      </c>
      <c r="E130" s="90" t="n">
        <f aca="false">(SUM(M130:X130)*D130)</f>
        <v>0.1875</v>
      </c>
      <c r="F130" s="175" t="n">
        <v>43466</v>
      </c>
      <c r="G130" s="158" t="n">
        <v>43830</v>
      </c>
      <c r="H130" s="158"/>
      <c r="I130" s="159" t="s">
        <v>150</v>
      </c>
      <c r="J130" s="159" t="s">
        <v>221</v>
      </c>
      <c r="K130" s="173"/>
      <c r="L130" s="182"/>
      <c r="M130" s="102"/>
      <c r="N130" s="100"/>
      <c r="O130" s="97" t="n">
        <v>0.05</v>
      </c>
      <c r="P130" s="98"/>
      <c r="Q130" s="99"/>
      <c r="R130" s="100"/>
      <c r="S130" s="97" t="n">
        <v>0.55</v>
      </c>
      <c r="T130" s="98"/>
      <c r="U130" s="99"/>
      <c r="V130" s="100"/>
      <c r="W130" s="100"/>
      <c r="X130" s="103" t="n">
        <v>0.15</v>
      </c>
      <c r="Y130" s="171"/>
    </row>
    <row r="131" customFormat="false" ht="15" hidden="false" customHeight="false" outlineLevel="0" collapsed="false">
      <c r="B131" s="176" t="s">
        <v>73</v>
      </c>
      <c r="C131" s="177" t="s">
        <v>230</v>
      </c>
      <c r="D131" s="178" t="n">
        <f aca="false">D132+D134</f>
        <v>1</v>
      </c>
      <c r="E131" s="178" t="n">
        <f aca="false">E132+E134</f>
        <v>0.902625</v>
      </c>
      <c r="F131" s="179"/>
      <c r="G131" s="179"/>
      <c r="H131" s="179"/>
      <c r="I131" s="179"/>
      <c r="J131" s="179"/>
      <c r="K131" s="179"/>
      <c r="L131" s="180"/>
      <c r="M131" s="181"/>
      <c r="N131" s="152"/>
      <c r="O131" s="152"/>
      <c r="P131" s="153"/>
      <c r="Q131" s="151"/>
      <c r="R131" s="152"/>
      <c r="S131" s="152"/>
      <c r="T131" s="153"/>
      <c r="U131" s="151"/>
      <c r="V131" s="152"/>
      <c r="W131" s="152"/>
      <c r="X131" s="153"/>
      <c r="Y131" s="154"/>
    </row>
    <row r="132" customFormat="false" ht="15" hidden="false" customHeight="false" outlineLevel="0" collapsed="false">
      <c r="B132" s="105" t="s">
        <v>75</v>
      </c>
      <c r="C132" s="106" t="s">
        <v>231</v>
      </c>
      <c r="D132" s="107" t="n">
        <f aca="false">SUM(D133:D133)</f>
        <v>0.95</v>
      </c>
      <c r="E132" s="107" t="n">
        <f aca="false">SUM(E133:E133)</f>
        <v>0.852625</v>
      </c>
      <c r="F132" s="108"/>
      <c r="G132" s="109"/>
      <c r="H132" s="109"/>
      <c r="I132" s="111"/>
      <c r="J132" s="110"/>
      <c r="K132" s="111"/>
      <c r="L132" s="112"/>
      <c r="M132" s="102"/>
      <c r="N132" s="100"/>
      <c r="O132" s="100"/>
      <c r="P132" s="98"/>
      <c r="Q132" s="99"/>
      <c r="R132" s="100"/>
      <c r="S132" s="100"/>
      <c r="T132" s="98"/>
      <c r="U132" s="99"/>
      <c r="V132" s="100"/>
      <c r="W132" s="100"/>
      <c r="X132" s="98"/>
      <c r="Y132" s="117"/>
    </row>
    <row r="133" customFormat="false" ht="30" hidden="false" customHeight="false" outlineLevel="0" collapsed="false">
      <c r="B133" s="156" t="s">
        <v>78</v>
      </c>
      <c r="C133" s="157" t="s">
        <v>232</v>
      </c>
      <c r="D133" s="90" t="n">
        <v>0.95</v>
      </c>
      <c r="E133" s="90" t="n">
        <f aca="false">(SUM(M133:X133)*D133)</f>
        <v>0.852625</v>
      </c>
      <c r="F133" s="175" t="n">
        <v>43466</v>
      </c>
      <c r="G133" s="158" t="n">
        <v>43830</v>
      </c>
      <c r="H133" s="158"/>
      <c r="I133" s="159" t="s">
        <v>208</v>
      </c>
      <c r="J133" s="159" t="s">
        <v>221</v>
      </c>
      <c r="K133" s="201" t="n">
        <v>155125</v>
      </c>
      <c r="L133" s="182"/>
      <c r="M133" s="96" t="n">
        <v>0.09</v>
      </c>
      <c r="N133" s="97" t="n">
        <v>0.08</v>
      </c>
      <c r="O133" s="97" t="n">
        <v>0.09</v>
      </c>
      <c r="P133" s="103" t="n">
        <v>0.07</v>
      </c>
      <c r="Q133" s="104" t="n">
        <v>0.08</v>
      </c>
      <c r="R133" s="97" t="n">
        <v>0.08</v>
      </c>
      <c r="S133" s="97" t="n">
        <v>0.07</v>
      </c>
      <c r="T133" s="103" t="n">
        <v>0.08</v>
      </c>
      <c r="U133" s="104" t="n">
        <v>0.07</v>
      </c>
      <c r="V133" s="97" t="n">
        <v>0.06</v>
      </c>
      <c r="W133" s="97" t="n">
        <v>0.0662</v>
      </c>
      <c r="X133" s="103" t="n">
        <v>0.0613</v>
      </c>
      <c r="Y133" s="164"/>
    </row>
    <row r="134" customFormat="false" ht="15" hidden="false" customHeight="false" outlineLevel="0" collapsed="false">
      <c r="B134" s="105" t="s">
        <v>97</v>
      </c>
      <c r="C134" s="106" t="s">
        <v>233</v>
      </c>
      <c r="D134" s="107" t="n">
        <f aca="false">SUM(D135:D135)</f>
        <v>0.05</v>
      </c>
      <c r="E134" s="107" t="n">
        <f aca="false">SUM(E135:E135)</f>
        <v>0.05</v>
      </c>
      <c r="F134" s="165"/>
      <c r="G134" s="109"/>
      <c r="H134" s="109"/>
      <c r="I134" s="111"/>
      <c r="J134" s="110"/>
      <c r="K134" s="111"/>
      <c r="L134" s="112"/>
      <c r="M134" s="160"/>
      <c r="N134" s="161"/>
      <c r="O134" s="161"/>
      <c r="P134" s="163"/>
      <c r="Q134" s="162"/>
      <c r="R134" s="161"/>
      <c r="S134" s="161"/>
      <c r="T134" s="163"/>
      <c r="U134" s="162"/>
      <c r="V134" s="161"/>
      <c r="W134" s="161"/>
      <c r="X134" s="163"/>
      <c r="Y134" s="183"/>
    </row>
    <row r="135" customFormat="false" ht="30" hidden="false" customHeight="false" outlineLevel="0" collapsed="false">
      <c r="B135" s="156" t="s">
        <v>100</v>
      </c>
      <c r="C135" s="157" t="s">
        <v>234</v>
      </c>
      <c r="D135" s="90" t="n">
        <v>0.05</v>
      </c>
      <c r="E135" s="90" t="n">
        <f aca="false">(SUM(M135:X135)*D135)</f>
        <v>0.05</v>
      </c>
      <c r="F135" s="175" t="n">
        <v>43466</v>
      </c>
      <c r="G135" s="158" t="n">
        <v>43830</v>
      </c>
      <c r="H135" s="158"/>
      <c r="I135" s="173" t="s">
        <v>208</v>
      </c>
      <c r="J135" s="159" t="s">
        <v>221</v>
      </c>
      <c r="K135" s="201" t="n">
        <v>7200</v>
      </c>
      <c r="L135" s="182"/>
      <c r="M135" s="202" t="n">
        <v>0.066</v>
      </c>
      <c r="N135" s="203" t="n">
        <v>0.0162</v>
      </c>
      <c r="O135" s="203" t="n">
        <v>0.1399</v>
      </c>
      <c r="P135" s="204" t="n">
        <v>0.0619</v>
      </c>
      <c r="Q135" s="205" t="n">
        <v>0.0077</v>
      </c>
      <c r="R135" s="203" t="n">
        <v>0.0552</v>
      </c>
      <c r="S135" s="203" t="n">
        <v>0.0162</v>
      </c>
      <c r="T135" s="204" t="n">
        <v>0.2562</v>
      </c>
      <c r="U135" s="205" t="n">
        <v>0.05</v>
      </c>
      <c r="V135" s="203" t="n">
        <v>0.1111</v>
      </c>
      <c r="W135" s="203" t="n">
        <v>0.0416</v>
      </c>
      <c r="X135" s="204" t="n">
        <v>0.178</v>
      </c>
      <c r="Y135" s="171" t="s">
        <v>235</v>
      </c>
    </row>
    <row r="136" customFormat="false" ht="15" hidden="false" customHeight="false" outlineLevel="0" collapsed="false">
      <c r="B136" s="176" t="s">
        <v>73</v>
      </c>
      <c r="C136" s="206" t="s">
        <v>236</v>
      </c>
      <c r="D136" s="178" t="n">
        <f aca="false">D137+D142+D147+D152+D157+D162+D167+D172+D177</f>
        <v>1</v>
      </c>
      <c r="E136" s="178" t="n">
        <f aca="false">E137+E142+E147+E152+E157+E162+E167+E172+E177</f>
        <v>0.323</v>
      </c>
      <c r="F136" s="179"/>
      <c r="G136" s="179"/>
      <c r="H136" s="179"/>
      <c r="I136" s="179"/>
      <c r="J136" s="179"/>
      <c r="K136" s="179"/>
      <c r="L136" s="180"/>
      <c r="M136" s="181"/>
      <c r="N136" s="152"/>
      <c r="O136" s="152"/>
      <c r="P136" s="153"/>
      <c r="Q136" s="151"/>
      <c r="R136" s="152"/>
      <c r="S136" s="152"/>
      <c r="T136" s="153"/>
      <c r="U136" s="151"/>
      <c r="V136" s="152"/>
      <c r="W136" s="152"/>
      <c r="X136" s="153"/>
      <c r="Y136" s="154"/>
    </row>
    <row r="137" customFormat="false" ht="15" hidden="false" customHeight="false" outlineLevel="0" collapsed="false">
      <c r="B137" s="105" t="s">
        <v>75</v>
      </c>
      <c r="C137" s="207" t="s">
        <v>237</v>
      </c>
      <c r="D137" s="107" t="n">
        <f aca="false">SUM(D138:D141)</f>
        <v>0.11</v>
      </c>
      <c r="E137" s="107" t="n">
        <f aca="false">SUM(E138:E141)</f>
        <v>0.029</v>
      </c>
      <c r="F137" s="208"/>
      <c r="G137" s="209"/>
      <c r="H137" s="109"/>
      <c r="I137" s="210"/>
      <c r="J137" s="210"/>
      <c r="K137" s="111"/>
      <c r="L137" s="112"/>
      <c r="M137" s="113"/>
      <c r="N137" s="114"/>
      <c r="O137" s="114"/>
      <c r="P137" s="115"/>
      <c r="Q137" s="116"/>
      <c r="R137" s="114"/>
      <c r="S137" s="114"/>
      <c r="T137" s="115"/>
      <c r="U137" s="116"/>
      <c r="V137" s="114"/>
      <c r="W137" s="114"/>
      <c r="X137" s="115"/>
      <c r="Y137" s="117"/>
    </row>
    <row r="138" customFormat="false" ht="30" hidden="false" customHeight="false" outlineLevel="0" collapsed="false">
      <c r="B138" s="87" t="s">
        <v>78</v>
      </c>
      <c r="C138" s="211" t="s">
        <v>238</v>
      </c>
      <c r="D138" s="90" t="n">
        <v>0.03</v>
      </c>
      <c r="E138" s="90" t="n">
        <f aca="false">(SUM(M138:X138)*D138)</f>
        <v>0.021</v>
      </c>
      <c r="F138" s="212" t="n">
        <v>43487</v>
      </c>
      <c r="G138" s="212" t="n">
        <v>43708</v>
      </c>
      <c r="H138" s="213"/>
      <c r="I138" s="93" t="s">
        <v>150</v>
      </c>
      <c r="J138" s="93" t="s">
        <v>239</v>
      </c>
      <c r="K138" s="214"/>
      <c r="L138" s="215"/>
      <c r="M138" s="192" t="n">
        <v>0.2</v>
      </c>
      <c r="N138" s="194" t="n">
        <v>0.1</v>
      </c>
      <c r="O138" s="194" t="n">
        <v>0.1</v>
      </c>
      <c r="P138" s="216" t="n">
        <v>0.1</v>
      </c>
      <c r="Q138" s="196" t="n">
        <v>0.1</v>
      </c>
      <c r="R138" s="194" t="n">
        <v>0.1</v>
      </c>
      <c r="S138" s="194"/>
      <c r="T138" s="103"/>
      <c r="U138" s="200"/>
      <c r="V138" s="193"/>
      <c r="W138" s="193"/>
      <c r="X138" s="197"/>
      <c r="Y138" s="217"/>
    </row>
    <row r="139" customFormat="false" ht="30" hidden="false" customHeight="false" outlineLevel="0" collapsed="false">
      <c r="B139" s="87" t="s">
        <v>82</v>
      </c>
      <c r="C139" s="211" t="s">
        <v>240</v>
      </c>
      <c r="D139" s="90" t="n">
        <v>0.03</v>
      </c>
      <c r="E139" s="90" t="n">
        <f aca="false">(SUM(M139:X139)*D139)</f>
        <v>0.003</v>
      </c>
      <c r="F139" s="92" t="n">
        <v>43559</v>
      </c>
      <c r="G139" s="92" t="n">
        <v>43614</v>
      </c>
      <c r="H139" s="213"/>
      <c r="I139" s="93" t="s">
        <v>150</v>
      </c>
      <c r="J139" s="93" t="s">
        <v>239</v>
      </c>
      <c r="K139" s="214"/>
      <c r="L139" s="215"/>
      <c r="M139" s="199"/>
      <c r="N139" s="193"/>
      <c r="O139" s="193"/>
      <c r="P139" s="216"/>
      <c r="Q139" s="196" t="n">
        <v>0.1</v>
      </c>
      <c r="R139" s="193"/>
      <c r="S139" s="193"/>
      <c r="T139" s="197"/>
      <c r="U139" s="200"/>
      <c r="V139" s="193"/>
      <c r="W139" s="193"/>
      <c r="X139" s="197"/>
      <c r="Y139" s="217"/>
    </row>
    <row r="140" customFormat="false" ht="30" hidden="false" customHeight="false" outlineLevel="0" collapsed="false">
      <c r="B140" s="87" t="s">
        <v>85</v>
      </c>
      <c r="C140" s="211" t="s">
        <v>241</v>
      </c>
      <c r="D140" s="90" t="n">
        <v>0.03</v>
      </c>
      <c r="E140" s="90" t="n">
        <f aca="false">(SUM(M140:X140)*D140)</f>
        <v>0.003</v>
      </c>
      <c r="F140" s="92" t="n">
        <v>43648</v>
      </c>
      <c r="G140" s="92" t="n">
        <v>43677</v>
      </c>
      <c r="H140" s="213"/>
      <c r="I140" s="93" t="s">
        <v>150</v>
      </c>
      <c r="J140" s="93" t="s">
        <v>239</v>
      </c>
      <c r="K140" s="214"/>
      <c r="L140" s="215"/>
      <c r="M140" s="199"/>
      <c r="N140" s="193"/>
      <c r="O140" s="193"/>
      <c r="P140" s="197"/>
      <c r="Q140" s="200"/>
      <c r="R140" s="193"/>
      <c r="S140" s="194" t="n">
        <v>0.1</v>
      </c>
      <c r="T140" s="197"/>
      <c r="U140" s="200"/>
      <c r="V140" s="193"/>
      <c r="W140" s="193"/>
      <c r="X140" s="197"/>
      <c r="Y140" s="217"/>
    </row>
    <row r="141" customFormat="false" ht="30" hidden="false" customHeight="false" outlineLevel="0" collapsed="false">
      <c r="B141" s="87" t="s">
        <v>87</v>
      </c>
      <c r="C141" s="211" t="s">
        <v>95</v>
      </c>
      <c r="D141" s="90" t="n">
        <v>0.02</v>
      </c>
      <c r="E141" s="90" t="n">
        <f aca="false">(SUM(M141:X141)*D141)</f>
        <v>0.002</v>
      </c>
      <c r="F141" s="92" t="n">
        <v>43802</v>
      </c>
      <c r="G141" s="92" t="n">
        <v>43830</v>
      </c>
      <c r="H141" s="213"/>
      <c r="I141" s="93" t="s">
        <v>150</v>
      </c>
      <c r="J141" s="93" t="s">
        <v>239</v>
      </c>
      <c r="K141" s="214"/>
      <c r="L141" s="215"/>
      <c r="M141" s="199"/>
      <c r="N141" s="193"/>
      <c r="O141" s="193"/>
      <c r="P141" s="197"/>
      <c r="Q141" s="200"/>
      <c r="R141" s="193"/>
      <c r="S141" s="193"/>
      <c r="T141" s="197"/>
      <c r="U141" s="200"/>
      <c r="V141" s="193"/>
      <c r="W141" s="193"/>
      <c r="X141" s="216" t="n">
        <v>0.1</v>
      </c>
      <c r="Y141" s="217"/>
    </row>
    <row r="142" customFormat="false" ht="28.5" hidden="false" customHeight="false" outlineLevel="0" collapsed="false">
      <c r="B142" s="105" t="s">
        <v>97</v>
      </c>
      <c r="C142" s="218" t="s">
        <v>242</v>
      </c>
      <c r="D142" s="107" t="n">
        <f aca="false">SUM(D143:D146)</f>
        <v>0.11</v>
      </c>
      <c r="E142" s="107" t="n">
        <f aca="false">SUM(E143:E146)</f>
        <v>0.029</v>
      </c>
      <c r="F142" s="219"/>
      <c r="G142" s="109"/>
      <c r="H142" s="109"/>
      <c r="I142" s="110"/>
      <c r="J142" s="110"/>
      <c r="K142" s="111"/>
      <c r="L142" s="112"/>
      <c r="M142" s="113"/>
      <c r="N142" s="114"/>
      <c r="O142" s="114"/>
      <c r="P142" s="115"/>
      <c r="Q142" s="116"/>
      <c r="R142" s="114"/>
      <c r="S142" s="114"/>
      <c r="T142" s="115"/>
      <c r="U142" s="116"/>
      <c r="V142" s="114"/>
      <c r="W142" s="114"/>
      <c r="X142" s="115"/>
      <c r="Y142" s="117"/>
    </row>
    <row r="143" customFormat="false" ht="30" hidden="false" customHeight="false" outlineLevel="0" collapsed="false">
      <c r="B143" s="87" t="s">
        <v>100</v>
      </c>
      <c r="C143" s="211" t="s">
        <v>238</v>
      </c>
      <c r="D143" s="90" t="n">
        <v>0.03</v>
      </c>
      <c r="E143" s="90" t="n">
        <f aca="false">(SUM(M143:X143)*D143)</f>
        <v>0.021</v>
      </c>
      <c r="F143" s="220" t="n">
        <v>43479</v>
      </c>
      <c r="G143" s="158" t="n">
        <v>43677</v>
      </c>
      <c r="H143" s="158"/>
      <c r="I143" s="93" t="s">
        <v>150</v>
      </c>
      <c r="J143" s="93" t="s">
        <v>239</v>
      </c>
      <c r="K143" s="173"/>
      <c r="L143" s="182"/>
      <c r="M143" s="96" t="n">
        <v>0.2</v>
      </c>
      <c r="N143" s="97" t="n">
        <v>0.1</v>
      </c>
      <c r="O143" s="97" t="n">
        <v>0.1</v>
      </c>
      <c r="P143" s="103" t="n">
        <v>0.1</v>
      </c>
      <c r="Q143" s="104" t="n">
        <v>0.1</v>
      </c>
      <c r="R143" s="97" t="n">
        <v>0.1</v>
      </c>
      <c r="S143" s="97"/>
      <c r="T143" s="98"/>
      <c r="U143" s="99"/>
      <c r="V143" s="100"/>
      <c r="W143" s="100"/>
      <c r="X143" s="98"/>
      <c r="Y143" s="164"/>
    </row>
    <row r="144" customFormat="false" ht="30" hidden="false" customHeight="false" outlineLevel="0" collapsed="false">
      <c r="B144" s="87" t="s">
        <v>102</v>
      </c>
      <c r="C144" s="211" t="s">
        <v>240</v>
      </c>
      <c r="D144" s="90" t="n">
        <v>0.03</v>
      </c>
      <c r="E144" s="90" t="n">
        <f aca="false">(SUM(M144:X144)*D144)</f>
        <v>0.003</v>
      </c>
      <c r="F144" s="92" t="n">
        <v>43559</v>
      </c>
      <c r="G144" s="92" t="n">
        <v>43614</v>
      </c>
      <c r="H144" s="158"/>
      <c r="I144" s="93" t="s">
        <v>150</v>
      </c>
      <c r="J144" s="93" t="s">
        <v>239</v>
      </c>
      <c r="K144" s="173"/>
      <c r="L144" s="182"/>
      <c r="M144" s="102"/>
      <c r="N144" s="100"/>
      <c r="O144" s="100"/>
      <c r="P144" s="103"/>
      <c r="Q144" s="104" t="n">
        <v>0.1</v>
      </c>
      <c r="R144" s="100"/>
      <c r="S144" s="100"/>
      <c r="T144" s="98"/>
      <c r="U144" s="99"/>
      <c r="V144" s="100"/>
      <c r="W144" s="100"/>
      <c r="X144" s="98"/>
      <c r="Y144" s="164"/>
    </row>
    <row r="145" customFormat="false" ht="30" hidden="false" customHeight="false" outlineLevel="0" collapsed="false">
      <c r="B145" s="87" t="s">
        <v>104</v>
      </c>
      <c r="C145" s="211" t="s">
        <v>241</v>
      </c>
      <c r="D145" s="90" t="n">
        <v>0.03</v>
      </c>
      <c r="E145" s="90" t="n">
        <f aca="false">(SUM(M145:X145)*D145)</f>
        <v>0.003</v>
      </c>
      <c r="F145" s="92" t="n">
        <v>43648</v>
      </c>
      <c r="G145" s="92" t="n">
        <v>43677</v>
      </c>
      <c r="H145" s="158"/>
      <c r="I145" s="93" t="s">
        <v>150</v>
      </c>
      <c r="J145" s="93" t="s">
        <v>239</v>
      </c>
      <c r="K145" s="173"/>
      <c r="L145" s="182"/>
      <c r="M145" s="102"/>
      <c r="N145" s="100"/>
      <c r="O145" s="100"/>
      <c r="P145" s="98"/>
      <c r="Q145" s="99"/>
      <c r="R145" s="100"/>
      <c r="S145" s="97" t="n">
        <v>0.1</v>
      </c>
      <c r="T145" s="98"/>
      <c r="U145" s="99"/>
      <c r="V145" s="100"/>
      <c r="W145" s="100"/>
      <c r="X145" s="98"/>
      <c r="Y145" s="164"/>
    </row>
    <row r="146" customFormat="false" ht="30" hidden="false" customHeight="false" outlineLevel="0" collapsed="false">
      <c r="B146" s="87" t="s">
        <v>105</v>
      </c>
      <c r="C146" s="211" t="s">
        <v>95</v>
      </c>
      <c r="D146" s="90" t="n">
        <v>0.02</v>
      </c>
      <c r="E146" s="90" t="n">
        <f aca="false">(SUM(M146:X146)*D146)</f>
        <v>0.002</v>
      </c>
      <c r="F146" s="92" t="n">
        <v>43802</v>
      </c>
      <c r="G146" s="92" t="n">
        <v>43830</v>
      </c>
      <c r="H146" s="158"/>
      <c r="I146" s="93" t="s">
        <v>150</v>
      </c>
      <c r="J146" s="93" t="s">
        <v>239</v>
      </c>
      <c r="K146" s="173"/>
      <c r="L146" s="182"/>
      <c r="M146" s="102"/>
      <c r="N146" s="100"/>
      <c r="O146" s="100"/>
      <c r="P146" s="98"/>
      <c r="Q146" s="99"/>
      <c r="R146" s="100"/>
      <c r="S146" s="100"/>
      <c r="T146" s="98"/>
      <c r="U146" s="99"/>
      <c r="V146" s="100"/>
      <c r="W146" s="100"/>
      <c r="X146" s="103" t="n">
        <v>0.1</v>
      </c>
      <c r="Y146" s="164"/>
    </row>
    <row r="147" customFormat="false" ht="28.5" hidden="false" customHeight="false" outlineLevel="0" collapsed="false">
      <c r="B147" s="105" t="s">
        <v>109</v>
      </c>
      <c r="C147" s="221" t="s">
        <v>243</v>
      </c>
      <c r="D147" s="107" t="n">
        <f aca="false">SUM(D148:D151)</f>
        <v>0.11</v>
      </c>
      <c r="E147" s="107" t="n">
        <f aca="false">SUM(E148:E151)</f>
        <v>0.029</v>
      </c>
      <c r="F147" s="219"/>
      <c r="G147" s="109"/>
      <c r="H147" s="109"/>
      <c r="I147" s="110"/>
      <c r="J147" s="110"/>
      <c r="K147" s="111"/>
      <c r="L147" s="112"/>
      <c r="M147" s="113"/>
      <c r="N147" s="114"/>
      <c r="O147" s="114"/>
      <c r="P147" s="115"/>
      <c r="Q147" s="116"/>
      <c r="R147" s="114"/>
      <c r="S147" s="114"/>
      <c r="T147" s="115"/>
      <c r="U147" s="116"/>
      <c r="V147" s="114"/>
      <c r="W147" s="114"/>
      <c r="X147" s="115"/>
      <c r="Y147" s="117"/>
    </row>
    <row r="148" customFormat="false" ht="30" hidden="false" customHeight="false" outlineLevel="0" collapsed="false">
      <c r="B148" s="87" t="s">
        <v>158</v>
      </c>
      <c r="C148" s="211" t="s">
        <v>238</v>
      </c>
      <c r="D148" s="90" t="n">
        <v>0.03</v>
      </c>
      <c r="E148" s="90" t="n">
        <f aca="false">(SUM(M148:X148)*D148)</f>
        <v>0.021</v>
      </c>
      <c r="F148" s="220" t="n">
        <v>43488</v>
      </c>
      <c r="G148" s="158" t="n">
        <v>43677</v>
      </c>
      <c r="H148" s="158"/>
      <c r="I148" s="93" t="s">
        <v>150</v>
      </c>
      <c r="J148" s="93" t="s">
        <v>244</v>
      </c>
      <c r="K148" s="173"/>
      <c r="L148" s="182"/>
      <c r="M148" s="96" t="n">
        <v>0.2</v>
      </c>
      <c r="N148" s="97" t="n">
        <v>0.1</v>
      </c>
      <c r="O148" s="97" t="n">
        <v>0.1</v>
      </c>
      <c r="P148" s="103" t="n">
        <v>0.1</v>
      </c>
      <c r="Q148" s="104" t="n">
        <v>0.1</v>
      </c>
      <c r="R148" s="97" t="n">
        <v>0.1</v>
      </c>
      <c r="S148" s="97"/>
      <c r="T148" s="98"/>
      <c r="U148" s="99"/>
      <c r="V148" s="100"/>
      <c r="W148" s="100"/>
      <c r="X148" s="98"/>
      <c r="Y148" s="164"/>
    </row>
    <row r="149" customFormat="false" ht="30" hidden="false" customHeight="false" outlineLevel="0" collapsed="false">
      <c r="B149" s="87" t="s">
        <v>194</v>
      </c>
      <c r="C149" s="211" t="s">
        <v>240</v>
      </c>
      <c r="D149" s="90" t="n">
        <v>0.03</v>
      </c>
      <c r="E149" s="90" t="n">
        <f aca="false">(SUM(M149:X149)*D149)</f>
        <v>0.003</v>
      </c>
      <c r="F149" s="92" t="n">
        <v>43559</v>
      </c>
      <c r="G149" s="92" t="n">
        <v>43614</v>
      </c>
      <c r="H149" s="158"/>
      <c r="I149" s="93" t="s">
        <v>150</v>
      </c>
      <c r="J149" s="93" t="s">
        <v>244</v>
      </c>
      <c r="K149" s="173"/>
      <c r="L149" s="182"/>
      <c r="M149" s="102"/>
      <c r="N149" s="100"/>
      <c r="O149" s="100"/>
      <c r="P149" s="103"/>
      <c r="Q149" s="104" t="n">
        <v>0.1</v>
      </c>
      <c r="R149" s="100"/>
      <c r="S149" s="100"/>
      <c r="T149" s="98"/>
      <c r="U149" s="99"/>
      <c r="V149" s="100"/>
      <c r="W149" s="100"/>
      <c r="X149" s="98"/>
      <c r="Y149" s="164"/>
    </row>
    <row r="150" customFormat="false" ht="30" hidden="false" customHeight="false" outlineLevel="0" collapsed="false">
      <c r="B150" s="87" t="s">
        <v>195</v>
      </c>
      <c r="C150" s="211" t="s">
        <v>241</v>
      </c>
      <c r="D150" s="90" t="n">
        <v>0.03</v>
      </c>
      <c r="E150" s="90" t="n">
        <f aca="false">(SUM(M150:X150)*D150)</f>
        <v>0.003</v>
      </c>
      <c r="F150" s="92" t="n">
        <v>43648</v>
      </c>
      <c r="G150" s="92" t="n">
        <v>43677</v>
      </c>
      <c r="H150" s="158"/>
      <c r="I150" s="93" t="s">
        <v>150</v>
      </c>
      <c r="J150" s="93" t="s">
        <v>244</v>
      </c>
      <c r="K150" s="173"/>
      <c r="L150" s="182"/>
      <c r="M150" s="102"/>
      <c r="N150" s="100"/>
      <c r="O150" s="100"/>
      <c r="P150" s="98"/>
      <c r="Q150" s="99"/>
      <c r="R150" s="100"/>
      <c r="S150" s="97" t="n">
        <v>0.1</v>
      </c>
      <c r="T150" s="98"/>
      <c r="U150" s="99"/>
      <c r="V150" s="100"/>
      <c r="W150" s="100"/>
      <c r="X150" s="98"/>
      <c r="Y150" s="164"/>
    </row>
    <row r="151" customFormat="false" ht="30" hidden="false" customHeight="false" outlineLevel="0" collapsed="false">
      <c r="B151" s="87" t="s">
        <v>196</v>
      </c>
      <c r="C151" s="211" t="s">
        <v>95</v>
      </c>
      <c r="D151" s="90" t="n">
        <v>0.02</v>
      </c>
      <c r="E151" s="90" t="n">
        <f aca="false">(SUM(M151:X151)*D151)</f>
        <v>0.002</v>
      </c>
      <c r="F151" s="92" t="n">
        <v>43802</v>
      </c>
      <c r="G151" s="92" t="n">
        <v>43830</v>
      </c>
      <c r="H151" s="92"/>
      <c r="I151" s="93" t="s">
        <v>150</v>
      </c>
      <c r="J151" s="93" t="s">
        <v>244</v>
      </c>
      <c r="K151" s="173"/>
      <c r="L151" s="182"/>
      <c r="M151" s="102"/>
      <c r="N151" s="100"/>
      <c r="O151" s="100"/>
      <c r="P151" s="98"/>
      <c r="Q151" s="99"/>
      <c r="R151" s="100"/>
      <c r="S151" s="100"/>
      <c r="T151" s="98"/>
      <c r="U151" s="99"/>
      <c r="V151" s="100"/>
      <c r="W151" s="100"/>
      <c r="X151" s="103" t="n">
        <v>0.1</v>
      </c>
      <c r="Y151" s="164"/>
    </row>
    <row r="152" customFormat="false" ht="15" hidden="false" customHeight="false" outlineLevel="0" collapsed="false">
      <c r="B152" s="105" t="s">
        <v>120</v>
      </c>
      <c r="C152" s="218" t="s">
        <v>245</v>
      </c>
      <c r="D152" s="107" t="n">
        <f aca="false">SUM(D153:D156)</f>
        <v>0.11</v>
      </c>
      <c r="E152" s="107" t="n">
        <f aca="false">SUM(E153:E156)</f>
        <v>0.029</v>
      </c>
      <c r="F152" s="219"/>
      <c r="G152" s="109"/>
      <c r="H152" s="109"/>
      <c r="I152" s="110"/>
      <c r="J152" s="110"/>
      <c r="K152" s="111"/>
      <c r="L152" s="112"/>
      <c r="M152" s="113"/>
      <c r="N152" s="114"/>
      <c r="O152" s="114"/>
      <c r="P152" s="115"/>
      <c r="Q152" s="116"/>
      <c r="R152" s="114"/>
      <c r="S152" s="114"/>
      <c r="T152" s="115"/>
      <c r="U152" s="116"/>
      <c r="V152" s="114"/>
      <c r="W152" s="114"/>
      <c r="X152" s="115"/>
      <c r="Y152" s="117"/>
    </row>
    <row r="153" customFormat="false" ht="30" hidden="false" customHeight="false" outlineLevel="0" collapsed="false">
      <c r="B153" s="87" t="s">
        <v>161</v>
      </c>
      <c r="C153" s="211" t="s">
        <v>238</v>
      </c>
      <c r="D153" s="90" t="n">
        <v>0.03</v>
      </c>
      <c r="E153" s="90" t="n">
        <f aca="false">(SUM(M153:X153)*D153)</f>
        <v>0.021</v>
      </c>
      <c r="F153" s="220" t="n">
        <v>43493</v>
      </c>
      <c r="G153" s="158" t="n">
        <v>43708</v>
      </c>
      <c r="H153" s="158"/>
      <c r="I153" s="93" t="s">
        <v>150</v>
      </c>
      <c r="J153" s="93" t="s">
        <v>244</v>
      </c>
      <c r="K153" s="173"/>
      <c r="L153" s="182"/>
      <c r="M153" s="96" t="n">
        <v>0.2</v>
      </c>
      <c r="N153" s="97" t="n">
        <v>0.1</v>
      </c>
      <c r="O153" s="97" t="n">
        <v>0.1</v>
      </c>
      <c r="P153" s="103" t="n">
        <v>0.1</v>
      </c>
      <c r="Q153" s="104" t="n">
        <v>0.1</v>
      </c>
      <c r="R153" s="97" t="n">
        <v>0.1</v>
      </c>
      <c r="S153" s="97"/>
      <c r="T153" s="103"/>
      <c r="U153" s="99"/>
      <c r="V153" s="100"/>
      <c r="W153" s="100"/>
      <c r="X153" s="98"/>
      <c r="Y153" s="164"/>
    </row>
    <row r="154" customFormat="false" ht="30" hidden="false" customHeight="false" outlineLevel="0" collapsed="false">
      <c r="B154" s="87" t="s">
        <v>163</v>
      </c>
      <c r="C154" s="211" t="s">
        <v>240</v>
      </c>
      <c r="D154" s="90" t="n">
        <v>0.03</v>
      </c>
      <c r="E154" s="90" t="n">
        <f aca="false">(SUM(M154:X154)*D154)</f>
        <v>0.003</v>
      </c>
      <c r="F154" s="92" t="n">
        <v>43559</v>
      </c>
      <c r="G154" s="92" t="n">
        <v>43614</v>
      </c>
      <c r="H154" s="158"/>
      <c r="I154" s="93" t="s">
        <v>150</v>
      </c>
      <c r="J154" s="93" t="s">
        <v>244</v>
      </c>
      <c r="K154" s="173"/>
      <c r="L154" s="182"/>
      <c r="M154" s="102"/>
      <c r="N154" s="100"/>
      <c r="O154" s="100"/>
      <c r="P154" s="103"/>
      <c r="Q154" s="104" t="n">
        <v>0.1</v>
      </c>
      <c r="R154" s="100"/>
      <c r="S154" s="100"/>
      <c r="T154" s="98"/>
      <c r="U154" s="99"/>
      <c r="V154" s="100"/>
      <c r="W154" s="100"/>
      <c r="X154" s="98"/>
      <c r="Y154" s="164"/>
    </row>
    <row r="155" customFormat="false" ht="30" hidden="false" customHeight="false" outlineLevel="0" collapsed="false">
      <c r="B155" s="87" t="s">
        <v>164</v>
      </c>
      <c r="C155" s="211" t="s">
        <v>241</v>
      </c>
      <c r="D155" s="90" t="n">
        <v>0.03</v>
      </c>
      <c r="E155" s="90" t="n">
        <f aca="false">(SUM(M155:X155)*D155)</f>
        <v>0.003</v>
      </c>
      <c r="F155" s="92" t="n">
        <v>43648</v>
      </c>
      <c r="G155" s="92" t="n">
        <v>43677</v>
      </c>
      <c r="H155" s="158"/>
      <c r="I155" s="93" t="s">
        <v>150</v>
      </c>
      <c r="J155" s="93" t="s">
        <v>244</v>
      </c>
      <c r="K155" s="173"/>
      <c r="L155" s="182"/>
      <c r="M155" s="102"/>
      <c r="N155" s="100"/>
      <c r="O155" s="100"/>
      <c r="P155" s="98"/>
      <c r="Q155" s="99"/>
      <c r="R155" s="100"/>
      <c r="S155" s="97" t="n">
        <v>0.1</v>
      </c>
      <c r="T155" s="98"/>
      <c r="U155" s="99"/>
      <c r="V155" s="100"/>
      <c r="W155" s="100"/>
      <c r="X155" s="98"/>
      <c r="Y155" s="164"/>
    </row>
    <row r="156" customFormat="false" ht="30" hidden="false" customHeight="false" outlineLevel="0" collapsed="false">
      <c r="B156" s="87" t="s">
        <v>167</v>
      </c>
      <c r="C156" s="211" t="s">
        <v>95</v>
      </c>
      <c r="D156" s="90" t="n">
        <v>0.02</v>
      </c>
      <c r="E156" s="90" t="n">
        <f aca="false">(SUM(M156:X156)*D156)</f>
        <v>0.002</v>
      </c>
      <c r="F156" s="92" t="n">
        <v>43802</v>
      </c>
      <c r="G156" s="92" t="n">
        <v>43830</v>
      </c>
      <c r="H156" s="92"/>
      <c r="I156" s="93" t="s">
        <v>150</v>
      </c>
      <c r="J156" s="93" t="s">
        <v>244</v>
      </c>
      <c r="K156" s="173"/>
      <c r="L156" s="182"/>
      <c r="M156" s="102"/>
      <c r="N156" s="100"/>
      <c r="O156" s="100"/>
      <c r="P156" s="98"/>
      <c r="Q156" s="99"/>
      <c r="R156" s="100"/>
      <c r="S156" s="100"/>
      <c r="T156" s="98"/>
      <c r="U156" s="99"/>
      <c r="V156" s="100"/>
      <c r="W156" s="100"/>
      <c r="X156" s="103" t="n">
        <v>0.1</v>
      </c>
      <c r="Y156" s="164"/>
    </row>
    <row r="157" customFormat="false" ht="28.5" hidden="false" customHeight="false" outlineLevel="0" collapsed="false">
      <c r="B157" s="105" t="s">
        <v>129</v>
      </c>
      <c r="C157" s="221" t="s">
        <v>246</v>
      </c>
      <c r="D157" s="107" t="n">
        <f aca="false">SUM(D158:D161)</f>
        <v>0.11</v>
      </c>
      <c r="E157" s="107" t="n">
        <f aca="false">SUM(E158:E161)</f>
        <v>0.029</v>
      </c>
      <c r="F157" s="108"/>
      <c r="G157" s="109"/>
      <c r="H157" s="109"/>
      <c r="I157" s="110"/>
      <c r="J157" s="110"/>
      <c r="K157" s="111"/>
      <c r="L157" s="112"/>
      <c r="M157" s="113"/>
      <c r="N157" s="114"/>
      <c r="O157" s="114"/>
      <c r="P157" s="115"/>
      <c r="Q157" s="116"/>
      <c r="R157" s="114"/>
      <c r="S157" s="114"/>
      <c r="T157" s="115"/>
      <c r="U157" s="116"/>
      <c r="V157" s="114"/>
      <c r="W157" s="114"/>
      <c r="X157" s="115"/>
      <c r="Y157" s="117"/>
    </row>
    <row r="158" customFormat="false" ht="30" hidden="false" customHeight="false" outlineLevel="0" collapsed="false">
      <c r="B158" s="87" t="s">
        <v>131</v>
      </c>
      <c r="C158" s="211" t="s">
        <v>238</v>
      </c>
      <c r="D158" s="90" t="n">
        <v>0.03</v>
      </c>
      <c r="E158" s="90" t="n">
        <f aca="false">(SUM(M158:X158)*D158)</f>
        <v>0.021</v>
      </c>
      <c r="F158" s="91" t="n">
        <v>43487</v>
      </c>
      <c r="G158" s="92" t="n">
        <v>43813</v>
      </c>
      <c r="H158" s="92"/>
      <c r="I158" s="93" t="s">
        <v>150</v>
      </c>
      <c r="J158" s="93" t="s">
        <v>239</v>
      </c>
      <c r="K158" s="173"/>
      <c r="L158" s="182"/>
      <c r="M158" s="96" t="n">
        <v>0.2</v>
      </c>
      <c r="N158" s="97" t="n">
        <v>0.1</v>
      </c>
      <c r="O158" s="97" t="n">
        <v>0.1</v>
      </c>
      <c r="P158" s="103" t="n">
        <v>0.1</v>
      </c>
      <c r="Q158" s="104" t="n">
        <v>0.1</v>
      </c>
      <c r="R158" s="97" t="n">
        <v>0.1</v>
      </c>
      <c r="S158" s="97"/>
      <c r="T158" s="103"/>
      <c r="U158" s="104"/>
      <c r="V158" s="97"/>
      <c r="W158" s="97"/>
      <c r="X158" s="103"/>
      <c r="Y158" s="164"/>
    </row>
    <row r="159" customFormat="false" ht="30" hidden="false" customHeight="false" outlineLevel="0" collapsed="false">
      <c r="B159" s="87" t="s">
        <v>134</v>
      </c>
      <c r="C159" s="211" t="s">
        <v>240</v>
      </c>
      <c r="D159" s="90" t="n">
        <v>0.03</v>
      </c>
      <c r="E159" s="90" t="n">
        <f aca="false">(SUM(M159:X159)*D159)</f>
        <v>0.003</v>
      </c>
      <c r="F159" s="92" t="n">
        <v>43559</v>
      </c>
      <c r="G159" s="92" t="n">
        <v>43614</v>
      </c>
      <c r="H159" s="158"/>
      <c r="I159" s="93" t="s">
        <v>150</v>
      </c>
      <c r="J159" s="93" t="s">
        <v>239</v>
      </c>
      <c r="K159" s="173"/>
      <c r="L159" s="182"/>
      <c r="M159" s="102"/>
      <c r="N159" s="100"/>
      <c r="O159" s="100"/>
      <c r="P159" s="103"/>
      <c r="Q159" s="104" t="n">
        <v>0.1</v>
      </c>
      <c r="R159" s="100"/>
      <c r="S159" s="100"/>
      <c r="T159" s="98"/>
      <c r="U159" s="99"/>
      <c r="V159" s="100"/>
      <c r="W159" s="100"/>
      <c r="X159" s="98"/>
      <c r="Y159" s="164"/>
    </row>
    <row r="160" customFormat="false" ht="30" hidden="false" customHeight="false" outlineLevel="0" collapsed="false">
      <c r="B160" s="87" t="s">
        <v>136</v>
      </c>
      <c r="C160" s="211" t="s">
        <v>241</v>
      </c>
      <c r="D160" s="90" t="n">
        <v>0.03</v>
      </c>
      <c r="E160" s="90" t="n">
        <f aca="false">(SUM(M160:X160)*D160)</f>
        <v>0.003</v>
      </c>
      <c r="F160" s="92" t="n">
        <v>43648</v>
      </c>
      <c r="G160" s="92" t="n">
        <v>43677</v>
      </c>
      <c r="H160" s="158"/>
      <c r="I160" s="93" t="s">
        <v>150</v>
      </c>
      <c r="J160" s="93" t="s">
        <v>239</v>
      </c>
      <c r="K160" s="173"/>
      <c r="L160" s="182"/>
      <c r="M160" s="102"/>
      <c r="N160" s="100"/>
      <c r="O160" s="100"/>
      <c r="P160" s="98"/>
      <c r="Q160" s="99"/>
      <c r="R160" s="100"/>
      <c r="S160" s="97" t="n">
        <v>0.1</v>
      </c>
      <c r="T160" s="98"/>
      <c r="U160" s="99"/>
      <c r="V160" s="100"/>
      <c r="W160" s="100"/>
      <c r="X160" s="98"/>
      <c r="Y160" s="164"/>
    </row>
    <row r="161" customFormat="false" ht="30" hidden="false" customHeight="false" outlineLevel="0" collapsed="false">
      <c r="B161" s="87" t="s">
        <v>138</v>
      </c>
      <c r="C161" s="211" t="s">
        <v>95</v>
      </c>
      <c r="D161" s="90" t="n">
        <v>0.02</v>
      </c>
      <c r="E161" s="90" t="n">
        <f aca="false">(SUM(M161:X161)*D161)</f>
        <v>0.002</v>
      </c>
      <c r="F161" s="92" t="n">
        <v>43802</v>
      </c>
      <c r="G161" s="92" t="n">
        <v>43830</v>
      </c>
      <c r="H161" s="92"/>
      <c r="I161" s="93" t="s">
        <v>150</v>
      </c>
      <c r="J161" s="93" t="s">
        <v>239</v>
      </c>
      <c r="K161" s="173"/>
      <c r="L161" s="182"/>
      <c r="M161" s="102"/>
      <c r="N161" s="100"/>
      <c r="O161" s="100"/>
      <c r="P161" s="98"/>
      <c r="Q161" s="99"/>
      <c r="R161" s="100"/>
      <c r="S161" s="100"/>
      <c r="T161" s="98"/>
      <c r="U161" s="99"/>
      <c r="V161" s="100"/>
      <c r="W161" s="100"/>
      <c r="X161" s="103" t="n">
        <v>0.1</v>
      </c>
      <c r="Y161" s="164"/>
    </row>
    <row r="162" customFormat="false" ht="28.5" hidden="false" customHeight="false" outlineLevel="0" collapsed="false">
      <c r="B162" s="105" t="s">
        <v>247</v>
      </c>
      <c r="C162" s="221" t="s">
        <v>248</v>
      </c>
      <c r="D162" s="107" t="n">
        <f aca="false">SUM(D163:D166)</f>
        <v>0.11</v>
      </c>
      <c r="E162" s="107" t="n">
        <f aca="false">SUM(E163:E166)</f>
        <v>0.029</v>
      </c>
      <c r="F162" s="108"/>
      <c r="G162" s="109"/>
      <c r="H162" s="109"/>
      <c r="I162" s="110"/>
      <c r="J162" s="110"/>
      <c r="K162" s="111"/>
      <c r="L162" s="112"/>
      <c r="M162" s="113"/>
      <c r="N162" s="114"/>
      <c r="O162" s="114"/>
      <c r="P162" s="115"/>
      <c r="Q162" s="116"/>
      <c r="R162" s="114"/>
      <c r="S162" s="114"/>
      <c r="T162" s="115"/>
      <c r="U162" s="116"/>
      <c r="V162" s="114"/>
      <c r="W162" s="114"/>
      <c r="X162" s="115"/>
      <c r="Y162" s="117"/>
    </row>
    <row r="163" customFormat="false" ht="30" hidden="false" customHeight="false" outlineLevel="0" collapsed="false">
      <c r="B163" s="87" t="s">
        <v>202</v>
      </c>
      <c r="C163" s="211" t="s">
        <v>238</v>
      </c>
      <c r="D163" s="90" t="n">
        <v>0.03</v>
      </c>
      <c r="E163" s="90" t="n">
        <f aca="false">(SUM(M163:X163)*D163)</f>
        <v>0.021</v>
      </c>
      <c r="F163" s="91" t="n">
        <v>43479</v>
      </c>
      <c r="G163" s="91" t="n">
        <v>43799</v>
      </c>
      <c r="H163" s="92"/>
      <c r="I163" s="93" t="s">
        <v>150</v>
      </c>
      <c r="J163" s="93" t="s">
        <v>244</v>
      </c>
      <c r="K163" s="173"/>
      <c r="L163" s="182"/>
      <c r="M163" s="96" t="n">
        <v>0.2</v>
      </c>
      <c r="N163" s="97" t="n">
        <v>0.1</v>
      </c>
      <c r="O163" s="97" t="n">
        <v>0.1</v>
      </c>
      <c r="P163" s="103" t="n">
        <v>0.1</v>
      </c>
      <c r="Q163" s="104" t="n">
        <v>0.1</v>
      </c>
      <c r="R163" s="97" t="n">
        <v>0.1</v>
      </c>
      <c r="S163" s="97"/>
      <c r="T163" s="103"/>
      <c r="U163" s="104"/>
      <c r="V163" s="97"/>
      <c r="W163" s="97"/>
      <c r="X163" s="98"/>
      <c r="Y163" s="164"/>
    </row>
    <row r="164" customFormat="false" ht="30" hidden="false" customHeight="false" outlineLevel="0" collapsed="false">
      <c r="B164" s="87" t="s">
        <v>249</v>
      </c>
      <c r="C164" s="211" t="s">
        <v>240</v>
      </c>
      <c r="D164" s="90" t="n">
        <v>0.03</v>
      </c>
      <c r="E164" s="90" t="n">
        <f aca="false">(SUM(M164:X164)*D164)</f>
        <v>0.003</v>
      </c>
      <c r="F164" s="92" t="n">
        <v>43559</v>
      </c>
      <c r="G164" s="92" t="n">
        <v>43614</v>
      </c>
      <c r="H164" s="158"/>
      <c r="I164" s="93" t="s">
        <v>150</v>
      </c>
      <c r="J164" s="93" t="s">
        <v>244</v>
      </c>
      <c r="K164" s="173"/>
      <c r="L164" s="182"/>
      <c r="M164" s="102"/>
      <c r="N164" s="161"/>
      <c r="O164" s="161"/>
      <c r="P164" s="103"/>
      <c r="Q164" s="104" t="n">
        <v>0.1</v>
      </c>
      <c r="R164" s="161"/>
      <c r="S164" s="161"/>
      <c r="T164" s="98"/>
      <c r="U164" s="99"/>
      <c r="V164" s="100"/>
      <c r="W164" s="100"/>
      <c r="X164" s="98"/>
      <c r="Y164" s="164"/>
    </row>
    <row r="165" customFormat="false" ht="30" hidden="false" customHeight="false" outlineLevel="0" collapsed="false">
      <c r="B165" s="87" t="s">
        <v>250</v>
      </c>
      <c r="C165" s="211" t="s">
        <v>241</v>
      </c>
      <c r="D165" s="90" t="n">
        <v>0.03</v>
      </c>
      <c r="E165" s="90" t="n">
        <f aca="false">(SUM(M165:X165)*D165)</f>
        <v>0.003</v>
      </c>
      <c r="F165" s="92" t="n">
        <v>43648</v>
      </c>
      <c r="G165" s="92" t="n">
        <v>43677</v>
      </c>
      <c r="H165" s="158"/>
      <c r="I165" s="93" t="s">
        <v>150</v>
      </c>
      <c r="J165" s="93" t="s">
        <v>244</v>
      </c>
      <c r="K165" s="173"/>
      <c r="L165" s="182"/>
      <c r="M165" s="102"/>
      <c r="N165" s="161"/>
      <c r="O165" s="161"/>
      <c r="P165" s="163"/>
      <c r="Q165" s="162"/>
      <c r="R165" s="161"/>
      <c r="S165" s="97" t="n">
        <v>0.1</v>
      </c>
      <c r="T165" s="98"/>
      <c r="U165" s="99"/>
      <c r="V165" s="100"/>
      <c r="W165" s="100"/>
      <c r="X165" s="98"/>
      <c r="Y165" s="164"/>
    </row>
    <row r="166" customFormat="false" ht="30" hidden="false" customHeight="false" outlineLevel="0" collapsed="false">
      <c r="B166" s="87" t="s">
        <v>251</v>
      </c>
      <c r="C166" s="211" t="s">
        <v>95</v>
      </c>
      <c r="D166" s="90" t="n">
        <v>0.02</v>
      </c>
      <c r="E166" s="90" t="n">
        <f aca="false">(SUM(M166:X166)*D166)</f>
        <v>0.002</v>
      </c>
      <c r="F166" s="92" t="n">
        <v>43802</v>
      </c>
      <c r="G166" s="92" t="n">
        <v>43830</v>
      </c>
      <c r="H166" s="92"/>
      <c r="I166" s="93" t="s">
        <v>150</v>
      </c>
      <c r="J166" s="93" t="s">
        <v>244</v>
      </c>
      <c r="K166" s="173"/>
      <c r="L166" s="182"/>
      <c r="M166" s="102"/>
      <c r="N166" s="161"/>
      <c r="O166" s="161"/>
      <c r="P166" s="163"/>
      <c r="Q166" s="162"/>
      <c r="R166" s="161"/>
      <c r="S166" s="161"/>
      <c r="T166" s="98"/>
      <c r="U166" s="99"/>
      <c r="V166" s="100"/>
      <c r="W166" s="100"/>
      <c r="X166" s="103" t="n">
        <v>0.1</v>
      </c>
      <c r="Y166" s="164"/>
    </row>
    <row r="167" customFormat="false" ht="15" hidden="false" customHeight="false" outlineLevel="0" collapsed="false">
      <c r="B167" s="105" t="s">
        <v>252</v>
      </c>
      <c r="C167" s="218" t="s">
        <v>253</v>
      </c>
      <c r="D167" s="107" t="n">
        <f aca="false">SUM(D168:D171)</f>
        <v>0.11</v>
      </c>
      <c r="E167" s="107" t="n">
        <f aca="false">SUM(E168:E171)</f>
        <v>0</v>
      </c>
      <c r="F167" s="210"/>
      <c r="G167" s="109"/>
      <c r="H167" s="109"/>
      <c r="I167" s="210"/>
      <c r="J167" s="210"/>
      <c r="K167" s="111"/>
      <c r="L167" s="112"/>
      <c r="M167" s="113"/>
      <c r="N167" s="114"/>
      <c r="O167" s="114"/>
      <c r="P167" s="115"/>
      <c r="Q167" s="116"/>
      <c r="R167" s="114"/>
      <c r="S167" s="114"/>
      <c r="T167" s="115"/>
      <c r="U167" s="116"/>
      <c r="V167" s="114"/>
      <c r="W167" s="114"/>
      <c r="X167" s="115"/>
      <c r="Y167" s="172"/>
    </row>
    <row r="168" customFormat="false" ht="30" hidden="false" customHeight="false" outlineLevel="0" collapsed="false">
      <c r="B168" s="156" t="s">
        <v>254</v>
      </c>
      <c r="C168" s="211" t="s">
        <v>238</v>
      </c>
      <c r="D168" s="90" t="n">
        <v>0.03</v>
      </c>
      <c r="E168" s="90" t="n">
        <f aca="false">(SUM(M168:X168)*D168)</f>
        <v>0</v>
      </c>
      <c r="F168" s="222" t="n">
        <v>43761</v>
      </c>
      <c r="G168" s="158" t="n">
        <v>43677</v>
      </c>
      <c r="H168" s="158"/>
      <c r="I168" s="159" t="s">
        <v>150</v>
      </c>
      <c r="J168" s="93" t="s">
        <v>239</v>
      </c>
      <c r="K168" s="173"/>
      <c r="L168" s="182"/>
      <c r="M168" s="96" t="n">
        <v>0</v>
      </c>
      <c r="N168" s="97" t="n">
        <v>0</v>
      </c>
      <c r="O168" s="97" t="n">
        <v>0</v>
      </c>
      <c r="P168" s="103" t="n">
        <v>0</v>
      </c>
      <c r="Q168" s="104" t="n">
        <v>0</v>
      </c>
      <c r="R168" s="97" t="n">
        <v>0</v>
      </c>
      <c r="S168" s="97" t="n">
        <v>0</v>
      </c>
      <c r="T168" s="98"/>
      <c r="U168" s="99"/>
      <c r="V168" s="100"/>
      <c r="W168" s="100"/>
      <c r="X168" s="98"/>
      <c r="Y168" s="223" t="s">
        <v>255</v>
      </c>
    </row>
    <row r="169" customFormat="false" ht="30" hidden="false" customHeight="false" outlineLevel="0" collapsed="false">
      <c r="B169" s="156" t="s">
        <v>256</v>
      </c>
      <c r="C169" s="211" t="s">
        <v>240</v>
      </c>
      <c r="D169" s="90" t="n">
        <v>0.03</v>
      </c>
      <c r="E169" s="90" t="n">
        <f aca="false">(SUM(M169:X169)*D169)</f>
        <v>0</v>
      </c>
      <c r="F169" s="92" t="n">
        <v>43559</v>
      </c>
      <c r="G169" s="92" t="n">
        <v>43614</v>
      </c>
      <c r="H169" s="158"/>
      <c r="I169" s="159" t="s">
        <v>150</v>
      </c>
      <c r="J169" s="93" t="s">
        <v>239</v>
      </c>
      <c r="K169" s="173"/>
      <c r="L169" s="182"/>
      <c r="M169" s="102"/>
      <c r="N169" s="100"/>
      <c r="O169" s="100"/>
      <c r="P169" s="103"/>
      <c r="Q169" s="104" t="n">
        <v>0</v>
      </c>
      <c r="R169" s="100"/>
      <c r="S169" s="100"/>
      <c r="T169" s="98"/>
      <c r="U169" s="99"/>
      <c r="V169" s="100"/>
      <c r="W169" s="100"/>
      <c r="X169" s="98"/>
      <c r="Y169" s="171"/>
    </row>
    <row r="170" customFormat="false" ht="30" hidden="false" customHeight="false" outlineLevel="0" collapsed="false">
      <c r="B170" s="156" t="s">
        <v>257</v>
      </c>
      <c r="C170" s="211" t="s">
        <v>241</v>
      </c>
      <c r="D170" s="90" t="n">
        <v>0.03</v>
      </c>
      <c r="E170" s="90" t="n">
        <f aca="false">(SUM(M170:X170)*D170)</f>
        <v>0</v>
      </c>
      <c r="F170" s="92" t="n">
        <v>43648</v>
      </c>
      <c r="G170" s="92" t="n">
        <v>43677</v>
      </c>
      <c r="H170" s="158"/>
      <c r="I170" s="159" t="s">
        <v>150</v>
      </c>
      <c r="J170" s="93" t="s">
        <v>239</v>
      </c>
      <c r="K170" s="173"/>
      <c r="L170" s="182"/>
      <c r="M170" s="102"/>
      <c r="N170" s="100"/>
      <c r="O170" s="100"/>
      <c r="P170" s="98"/>
      <c r="Q170" s="99"/>
      <c r="R170" s="100"/>
      <c r="S170" s="97" t="n">
        <v>0</v>
      </c>
      <c r="T170" s="98"/>
      <c r="U170" s="99"/>
      <c r="V170" s="100"/>
      <c r="W170" s="100"/>
      <c r="X170" s="98"/>
      <c r="Y170" s="171"/>
    </row>
    <row r="171" customFormat="false" ht="30" hidden="false" customHeight="false" outlineLevel="0" collapsed="false">
      <c r="B171" s="156" t="s">
        <v>258</v>
      </c>
      <c r="C171" s="211" t="s">
        <v>95</v>
      </c>
      <c r="D171" s="90" t="n">
        <v>0.02</v>
      </c>
      <c r="E171" s="90" t="n">
        <f aca="false">(SUM(M171:X171)*D171)</f>
        <v>0</v>
      </c>
      <c r="F171" s="92" t="n">
        <v>43802</v>
      </c>
      <c r="G171" s="92" t="n">
        <v>43830</v>
      </c>
      <c r="H171" s="92"/>
      <c r="I171" s="93" t="s">
        <v>150</v>
      </c>
      <c r="J171" s="93" t="s">
        <v>239</v>
      </c>
      <c r="K171" s="173"/>
      <c r="L171" s="182"/>
      <c r="M171" s="102"/>
      <c r="N171" s="100"/>
      <c r="O171" s="100"/>
      <c r="P171" s="98"/>
      <c r="Q171" s="99"/>
      <c r="R171" s="100"/>
      <c r="S171" s="100"/>
      <c r="T171" s="98"/>
      <c r="U171" s="99"/>
      <c r="V171" s="100"/>
      <c r="W171" s="100"/>
      <c r="X171" s="103" t="n">
        <v>0</v>
      </c>
      <c r="Y171" s="171"/>
    </row>
    <row r="172" customFormat="false" ht="15" hidden="false" customHeight="false" outlineLevel="0" collapsed="false">
      <c r="B172" s="105" t="s">
        <v>259</v>
      </c>
      <c r="C172" s="218" t="s">
        <v>260</v>
      </c>
      <c r="D172" s="107" t="n">
        <f aca="false">SUM(D173:D176)</f>
        <v>0.11</v>
      </c>
      <c r="E172" s="107" t="n">
        <f aca="false">SUM(E173:E176)</f>
        <v>0.029</v>
      </c>
      <c r="F172" s="219"/>
      <c r="G172" s="109"/>
      <c r="H172" s="109"/>
      <c r="I172" s="110"/>
      <c r="J172" s="110"/>
      <c r="K172" s="111"/>
      <c r="L172" s="112"/>
      <c r="M172" s="113"/>
      <c r="N172" s="114"/>
      <c r="O172" s="114"/>
      <c r="P172" s="115"/>
      <c r="Q172" s="116"/>
      <c r="R172" s="114"/>
      <c r="S172" s="114"/>
      <c r="T172" s="115"/>
      <c r="U172" s="116"/>
      <c r="V172" s="114"/>
      <c r="W172" s="114"/>
      <c r="X172" s="115"/>
      <c r="Y172" s="172"/>
    </row>
    <row r="173" customFormat="false" ht="30" hidden="false" customHeight="false" outlineLevel="0" collapsed="false">
      <c r="B173" s="156" t="s">
        <v>261</v>
      </c>
      <c r="C173" s="211" t="s">
        <v>238</v>
      </c>
      <c r="D173" s="90" t="n">
        <v>0.03</v>
      </c>
      <c r="E173" s="90" t="n">
        <f aca="false">(SUM(M173:X173)*D173)</f>
        <v>0.021</v>
      </c>
      <c r="F173" s="220" t="n">
        <v>43472</v>
      </c>
      <c r="G173" s="158" t="n">
        <v>43677</v>
      </c>
      <c r="H173" s="158"/>
      <c r="I173" s="159" t="s">
        <v>150</v>
      </c>
      <c r="J173" s="93" t="s">
        <v>244</v>
      </c>
      <c r="K173" s="173"/>
      <c r="L173" s="182"/>
      <c r="M173" s="96" t="n">
        <v>0.2</v>
      </c>
      <c r="N173" s="97" t="n">
        <v>0.1</v>
      </c>
      <c r="O173" s="97" t="n">
        <v>0.1</v>
      </c>
      <c r="P173" s="103" t="n">
        <v>0.1</v>
      </c>
      <c r="Q173" s="104" t="n">
        <v>0.1</v>
      </c>
      <c r="R173" s="97" t="n">
        <v>0.1</v>
      </c>
      <c r="S173" s="97"/>
      <c r="T173" s="98"/>
      <c r="U173" s="99"/>
      <c r="V173" s="100"/>
      <c r="W173" s="100"/>
      <c r="X173" s="98"/>
      <c r="Y173" s="171"/>
    </row>
    <row r="174" customFormat="false" ht="30" hidden="false" customHeight="false" outlineLevel="0" collapsed="false">
      <c r="B174" s="156" t="s">
        <v>262</v>
      </c>
      <c r="C174" s="211" t="s">
        <v>240</v>
      </c>
      <c r="D174" s="90" t="n">
        <v>0.03</v>
      </c>
      <c r="E174" s="90" t="n">
        <f aca="false">(SUM(M174:X174)*D174)</f>
        <v>0.003</v>
      </c>
      <c r="F174" s="92" t="n">
        <v>43559</v>
      </c>
      <c r="G174" s="92" t="n">
        <v>43614</v>
      </c>
      <c r="H174" s="158"/>
      <c r="I174" s="159" t="s">
        <v>150</v>
      </c>
      <c r="J174" s="93" t="s">
        <v>244</v>
      </c>
      <c r="K174" s="173"/>
      <c r="L174" s="182"/>
      <c r="M174" s="102"/>
      <c r="N174" s="100"/>
      <c r="O174" s="100"/>
      <c r="P174" s="103"/>
      <c r="Q174" s="104" t="n">
        <v>0.1</v>
      </c>
      <c r="R174" s="100"/>
      <c r="S174" s="100"/>
      <c r="T174" s="98"/>
      <c r="U174" s="99"/>
      <c r="V174" s="100"/>
      <c r="W174" s="100"/>
      <c r="X174" s="98"/>
      <c r="Y174" s="171"/>
    </row>
    <row r="175" customFormat="false" ht="30" hidden="false" customHeight="false" outlineLevel="0" collapsed="false">
      <c r="B175" s="156" t="s">
        <v>263</v>
      </c>
      <c r="C175" s="211" t="s">
        <v>241</v>
      </c>
      <c r="D175" s="90" t="n">
        <v>0.03</v>
      </c>
      <c r="E175" s="90" t="n">
        <f aca="false">(SUM(M175:X175)*D175)</f>
        <v>0.003</v>
      </c>
      <c r="F175" s="92" t="n">
        <v>43648</v>
      </c>
      <c r="G175" s="92" t="n">
        <v>43677</v>
      </c>
      <c r="H175" s="158"/>
      <c r="I175" s="159" t="s">
        <v>150</v>
      </c>
      <c r="J175" s="93" t="s">
        <v>244</v>
      </c>
      <c r="K175" s="173"/>
      <c r="L175" s="182"/>
      <c r="M175" s="102"/>
      <c r="N175" s="100"/>
      <c r="O175" s="100"/>
      <c r="P175" s="98"/>
      <c r="Q175" s="99"/>
      <c r="R175" s="100"/>
      <c r="S175" s="97" t="n">
        <v>0.1</v>
      </c>
      <c r="T175" s="98"/>
      <c r="U175" s="99"/>
      <c r="V175" s="100"/>
      <c r="W175" s="100"/>
      <c r="X175" s="98"/>
      <c r="Y175" s="171"/>
    </row>
    <row r="176" customFormat="false" ht="30" hidden="false" customHeight="false" outlineLevel="0" collapsed="false">
      <c r="B176" s="156" t="s">
        <v>264</v>
      </c>
      <c r="C176" s="211" t="s">
        <v>95</v>
      </c>
      <c r="D176" s="90" t="n">
        <v>0.02</v>
      </c>
      <c r="E176" s="90" t="n">
        <f aca="false">(SUM(M176:X176)*D176)</f>
        <v>0.002</v>
      </c>
      <c r="F176" s="92" t="n">
        <v>43802</v>
      </c>
      <c r="G176" s="92" t="n">
        <v>43830</v>
      </c>
      <c r="H176" s="92"/>
      <c r="I176" s="93" t="s">
        <v>150</v>
      </c>
      <c r="J176" s="93" t="s">
        <v>244</v>
      </c>
      <c r="K176" s="173"/>
      <c r="L176" s="182"/>
      <c r="M176" s="102"/>
      <c r="N176" s="100"/>
      <c r="O176" s="100"/>
      <c r="P176" s="98"/>
      <c r="Q176" s="99"/>
      <c r="R176" s="100"/>
      <c r="S176" s="100"/>
      <c r="T176" s="98"/>
      <c r="U176" s="99"/>
      <c r="V176" s="100"/>
      <c r="W176" s="100"/>
      <c r="X176" s="103" t="n">
        <v>0.1</v>
      </c>
      <c r="Y176" s="171"/>
    </row>
    <row r="177" customFormat="false" ht="15" hidden="false" customHeight="false" outlineLevel="0" collapsed="false">
      <c r="B177" s="105" t="s">
        <v>265</v>
      </c>
      <c r="C177" s="224" t="s">
        <v>266</v>
      </c>
      <c r="D177" s="107" t="n">
        <f aca="false">SUM(D178:D179)</f>
        <v>0.12</v>
      </c>
      <c r="E177" s="107" t="n">
        <f aca="false">SUM(E178:E179)</f>
        <v>0.12</v>
      </c>
      <c r="F177" s="109"/>
      <c r="G177" s="109"/>
      <c r="H177" s="109"/>
      <c r="I177" s="111"/>
      <c r="J177" s="110"/>
      <c r="K177" s="111"/>
      <c r="L177" s="112"/>
      <c r="M177" s="113"/>
      <c r="N177" s="114"/>
      <c r="O177" s="114"/>
      <c r="P177" s="115"/>
      <c r="Q177" s="116"/>
      <c r="R177" s="114"/>
      <c r="S177" s="114"/>
      <c r="T177" s="115"/>
      <c r="U177" s="116"/>
      <c r="V177" s="114"/>
      <c r="W177" s="114"/>
      <c r="X177" s="115"/>
      <c r="Y177" s="172"/>
    </row>
    <row r="178" customFormat="false" ht="45" hidden="false" customHeight="false" outlineLevel="0" collapsed="false">
      <c r="B178" s="156" t="s">
        <v>267</v>
      </c>
      <c r="C178" s="225" t="s">
        <v>268</v>
      </c>
      <c r="D178" s="90" t="n">
        <v>0.07</v>
      </c>
      <c r="E178" s="90" t="n">
        <f aca="false">(SUM(M178:X178)*D178)</f>
        <v>0.07</v>
      </c>
      <c r="F178" s="158" t="n">
        <v>43648</v>
      </c>
      <c r="G178" s="158" t="n">
        <v>43769</v>
      </c>
      <c r="H178" s="158"/>
      <c r="I178" s="173" t="s">
        <v>269</v>
      </c>
      <c r="J178" s="159" t="s">
        <v>270</v>
      </c>
      <c r="K178" s="173"/>
      <c r="L178" s="182"/>
      <c r="M178" s="102"/>
      <c r="N178" s="100"/>
      <c r="O178" s="100"/>
      <c r="P178" s="98"/>
      <c r="Q178" s="99"/>
      <c r="R178" s="194" t="n">
        <v>1</v>
      </c>
      <c r="S178" s="226"/>
      <c r="T178" s="227"/>
      <c r="U178" s="228"/>
      <c r="V178" s="226"/>
      <c r="W178" s="100"/>
      <c r="X178" s="98"/>
      <c r="Y178" s="171"/>
    </row>
    <row r="179" customFormat="false" ht="45" hidden="false" customHeight="false" outlineLevel="0" collapsed="false">
      <c r="B179" s="156" t="s">
        <v>271</v>
      </c>
      <c r="C179" s="225" t="s">
        <v>272</v>
      </c>
      <c r="D179" s="90" t="n">
        <v>0.05</v>
      </c>
      <c r="E179" s="90" t="n">
        <f aca="false">(SUM(M179:X179)*D179)</f>
        <v>0.05</v>
      </c>
      <c r="F179" s="158" t="n">
        <v>43710</v>
      </c>
      <c r="G179" s="92" t="n">
        <v>43830</v>
      </c>
      <c r="H179" s="92"/>
      <c r="I179" s="93" t="s">
        <v>273</v>
      </c>
      <c r="J179" s="93" t="s">
        <v>270</v>
      </c>
      <c r="K179" s="173"/>
      <c r="L179" s="182"/>
      <c r="M179" s="102"/>
      <c r="N179" s="100"/>
      <c r="O179" s="100"/>
      <c r="P179" s="98"/>
      <c r="Q179" s="99"/>
      <c r="R179" s="100"/>
      <c r="S179" s="100"/>
      <c r="T179" s="98"/>
      <c r="U179" s="104" t="n">
        <v>0.7</v>
      </c>
      <c r="V179" s="97" t="n">
        <v>0.3</v>
      </c>
      <c r="W179" s="97"/>
      <c r="X179" s="103"/>
      <c r="Y179" s="171"/>
    </row>
    <row r="180" customFormat="false" ht="15" hidden="false" customHeight="false" outlineLevel="0" collapsed="false">
      <c r="B180" s="176" t="s">
        <v>73</v>
      </c>
      <c r="C180" s="177" t="s">
        <v>274</v>
      </c>
      <c r="D180" s="178" t="n">
        <f aca="false">D181+D190+D193+D198</f>
        <v>1</v>
      </c>
      <c r="E180" s="178" t="n">
        <f aca="false">E181+E190+E193+E198</f>
        <v>0.905</v>
      </c>
      <c r="F180" s="179"/>
      <c r="G180" s="179"/>
      <c r="H180" s="179"/>
      <c r="I180" s="179"/>
      <c r="J180" s="179"/>
      <c r="K180" s="179"/>
      <c r="L180" s="180"/>
      <c r="M180" s="181"/>
      <c r="N180" s="152"/>
      <c r="O180" s="152"/>
      <c r="P180" s="153"/>
      <c r="Q180" s="151"/>
      <c r="R180" s="152"/>
      <c r="S180" s="152"/>
      <c r="T180" s="153"/>
      <c r="U180" s="151"/>
      <c r="V180" s="152"/>
      <c r="W180" s="152"/>
      <c r="X180" s="153"/>
      <c r="Y180" s="154"/>
    </row>
    <row r="181" customFormat="false" ht="45" hidden="false" customHeight="false" outlineLevel="0" collapsed="false">
      <c r="B181" s="105" t="s">
        <v>75</v>
      </c>
      <c r="C181" s="106" t="s">
        <v>275</v>
      </c>
      <c r="D181" s="107" t="n">
        <f aca="false">SUM(D182:D189)</f>
        <v>0.4</v>
      </c>
      <c r="E181" s="107" t="n">
        <f aca="false">SUM(E182:E189)</f>
        <v>0.38</v>
      </c>
      <c r="F181" s="108"/>
      <c r="G181" s="109"/>
      <c r="H181" s="109"/>
      <c r="I181" s="110" t="s">
        <v>155</v>
      </c>
      <c r="J181" s="111" t="s">
        <v>276</v>
      </c>
      <c r="K181" s="111"/>
      <c r="L181" s="112"/>
      <c r="M181" s="113"/>
      <c r="N181" s="114"/>
      <c r="O181" s="114"/>
      <c r="P181" s="115"/>
      <c r="Q181" s="116"/>
      <c r="R181" s="114"/>
      <c r="S181" s="114"/>
      <c r="T181" s="115"/>
      <c r="U181" s="116"/>
      <c r="V181" s="114"/>
      <c r="W181" s="114"/>
      <c r="X181" s="115"/>
      <c r="Y181" s="117"/>
    </row>
    <row r="182" customFormat="false" ht="15" hidden="false" customHeight="false" outlineLevel="0" collapsed="false">
      <c r="B182" s="156" t="s">
        <v>78</v>
      </c>
      <c r="C182" s="157" t="s">
        <v>277</v>
      </c>
      <c r="D182" s="90" t="n">
        <v>0.1</v>
      </c>
      <c r="E182" s="90" t="n">
        <f aca="false">(SUM(M182:X182)*D182)</f>
        <v>0.1</v>
      </c>
      <c r="F182" s="175" t="n">
        <v>43525</v>
      </c>
      <c r="G182" s="158" t="n">
        <v>43738</v>
      </c>
      <c r="H182" s="158"/>
      <c r="I182" s="159" t="s">
        <v>150</v>
      </c>
      <c r="J182" s="159" t="s">
        <v>276</v>
      </c>
      <c r="K182" s="173"/>
      <c r="L182" s="182"/>
      <c r="M182" s="160"/>
      <c r="N182" s="161"/>
      <c r="O182" s="97" t="n">
        <v>0.2</v>
      </c>
      <c r="P182" s="103" t="n">
        <v>0.2</v>
      </c>
      <c r="Q182" s="104" t="n">
        <v>0.2</v>
      </c>
      <c r="R182" s="97" t="n">
        <v>0.1</v>
      </c>
      <c r="S182" s="97" t="n">
        <v>0.1</v>
      </c>
      <c r="T182" s="103" t="n">
        <v>0.1</v>
      </c>
      <c r="U182" s="104" t="n">
        <v>0.1</v>
      </c>
      <c r="V182" s="161"/>
      <c r="W182" s="161"/>
      <c r="X182" s="163"/>
      <c r="Y182" s="164"/>
    </row>
    <row r="183" customFormat="false" ht="30" hidden="false" customHeight="false" outlineLevel="0" collapsed="false">
      <c r="B183" s="156" t="s">
        <v>82</v>
      </c>
      <c r="C183" s="157" t="s">
        <v>278</v>
      </c>
      <c r="D183" s="90" t="n">
        <v>0.06</v>
      </c>
      <c r="E183" s="90" t="n">
        <f aca="false">(SUM(M183:X183)*D183)</f>
        <v>0.06</v>
      </c>
      <c r="F183" s="175" t="n">
        <v>43497</v>
      </c>
      <c r="G183" s="158" t="n">
        <v>43799</v>
      </c>
      <c r="H183" s="158"/>
      <c r="I183" s="159" t="s">
        <v>150</v>
      </c>
      <c r="J183" s="159" t="s">
        <v>279</v>
      </c>
      <c r="K183" s="173"/>
      <c r="L183" s="182"/>
      <c r="M183" s="160"/>
      <c r="N183" s="97" t="n">
        <v>0.1</v>
      </c>
      <c r="O183" s="97" t="n">
        <v>0.1</v>
      </c>
      <c r="P183" s="103" t="n">
        <v>0.1</v>
      </c>
      <c r="Q183" s="104" t="n">
        <v>0.1</v>
      </c>
      <c r="R183" s="97" t="n">
        <v>0.2</v>
      </c>
      <c r="S183" s="97" t="n">
        <v>0.1</v>
      </c>
      <c r="T183" s="103" t="n">
        <v>0.1</v>
      </c>
      <c r="U183" s="104" t="n">
        <v>0.1</v>
      </c>
      <c r="V183" s="97" t="n">
        <v>0.1</v>
      </c>
      <c r="W183" s="97"/>
      <c r="X183" s="163"/>
      <c r="Y183" s="164"/>
    </row>
    <row r="184" customFormat="false" ht="30" hidden="false" customHeight="false" outlineLevel="0" collapsed="false">
      <c r="B184" s="156" t="s">
        <v>85</v>
      </c>
      <c r="C184" s="157" t="s">
        <v>280</v>
      </c>
      <c r="D184" s="90" t="n">
        <v>0.04</v>
      </c>
      <c r="E184" s="90" t="n">
        <f aca="false">(SUM(M184:X184)*D184)</f>
        <v>0.032</v>
      </c>
      <c r="F184" s="175" t="n">
        <v>43466</v>
      </c>
      <c r="G184" s="158" t="n">
        <v>43707</v>
      </c>
      <c r="H184" s="158"/>
      <c r="I184" s="159" t="s">
        <v>150</v>
      </c>
      <c r="J184" s="159" t="s">
        <v>281</v>
      </c>
      <c r="K184" s="173"/>
      <c r="L184" s="182"/>
      <c r="M184" s="96" t="n">
        <v>0.1</v>
      </c>
      <c r="N184" s="97" t="n">
        <v>0.1</v>
      </c>
      <c r="O184" s="97" t="n">
        <v>0.1</v>
      </c>
      <c r="P184" s="103" t="n">
        <v>0.1</v>
      </c>
      <c r="Q184" s="104" t="n">
        <v>0.1</v>
      </c>
      <c r="R184" s="97" t="n">
        <v>0.1</v>
      </c>
      <c r="S184" s="97" t="n">
        <v>0.1</v>
      </c>
      <c r="T184" s="97" t="n">
        <v>0.1</v>
      </c>
      <c r="U184" s="162"/>
      <c r="V184" s="161"/>
      <c r="W184" s="161"/>
      <c r="X184" s="163"/>
      <c r="Y184" s="164"/>
    </row>
    <row r="185" customFormat="false" ht="30" hidden="false" customHeight="false" outlineLevel="0" collapsed="false">
      <c r="B185" s="156" t="s">
        <v>87</v>
      </c>
      <c r="C185" s="157" t="s">
        <v>282</v>
      </c>
      <c r="D185" s="90" t="n">
        <v>0.04</v>
      </c>
      <c r="E185" s="90" t="n">
        <f aca="false">(SUM(M185:X185)*D185)</f>
        <v>0.028</v>
      </c>
      <c r="F185" s="175" t="n">
        <v>43525</v>
      </c>
      <c r="G185" s="158" t="n">
        <v>43830</v>
      </c>
      <c r="H185" s="158"/>
      <c r="I185" s="159" t="s">
        <v>150</v>
      </c>
      <c r="J185" s="159" t="s">
        <v>276</v>
      </c>
      <c r="K185" s="173"/>
      <c r="L185" s="182"/>
      <c r="M185" s="160"/>
      <c r="N185" s="161"/>
      <c r="O185" s="97" t="n">
        <v>0.1</v>
      </c>
      <c r="P185" s="103" t="n">
        <v>0.1</v>
      </c>
      <c r="Q185" s="104" t="n">
        <v>0.1</v>
      </c>
      <c r="R185" s="97" t="n">
        <v>0.1</v>
      </c>
      <c r="S185" s="97" t="n">
        <v>0.1</v>
      </c>
      <c r="T185" s="103" t="n">
        <v>0.1</v>
      </c>
      <c r="U185" s="104" t="n">
        <v>0.1</v>
      </c>
      <c r="V185" s="97"/>
      <c r="W185" s="97"/>
      <c r="X185" s="103"/>
      <c r="Y185" s="164"/>
    </row>
    <row r="186" customFormat="false" ht="30" hidden="false" customHeight="false" outlineLevel="0" collapsed="false">
      <c r="B186" s="156" t="s">
        <v>89</v>
      </c>
      <c r="C186" s="174" t="s">
        <v>283</v>
      </c>
      <c r="D186" s="90" t="n">
        <v>0.04</v>
      </c>
      <c r="E186" s="90" t="n">
        <f aca="false">(SUM(M186:X186)*D186)</f>
        <v>0.04</v>
      </c>
      <c r="F186" s="175" t="n">
        <v>43466</v>
      </c>
      <c r="G186" s="158" t="n">
        <v>43646</v>
      </c>
      <c r="H186" s="158"/>
      <c r="I186" s="159" t="s">
        <v>284</v>
      </c>
      <c r="J186" s="159" t="s">
        <v>279</v>
      </c>
      <c r="K186" s="173"/>
      <c r="L186" s="182"/>
      <c r="M186" s="96" t="n">
        <v>0.2</v>
      </c>
      <c r="N186" s="97" t="n">
        <v>0.2</v>
      </c>
      <c r="O186" s="97" t="n">
        <v>0.2</v>
      </c>
      <c r="P186" s="103" t="n">
        <v>0.2</v>
      </c>
      <c r="Q186" s="104" t="n">
        <v>0.1</v>
      </c>
      <c r="R186" s="97" t="n">
        <v>0.1</v>
      </c>
      <c r="S186" s="161"/>
      <c r="T186" s="163"/>
      <c r="U186" s="162"/>
      <c r="V186" s="161"/>
      <c r="W186" s="161"/>
      <c r="X186" s="163"/>
      <c r="Y186" s="164"/>
    </row>
    <row r="187" customFormat="false" ht="30" hidden="false" customHeight="false" outlineLevel="0" collapsed="false">
      <c r="B187" s="156" t="s">
        <v>91</v>
      </c>
      <c r="C187" s="174" t="s">
        <v>285</v>
      </c>
      <c r="D187" s="90" t="n">
        <v>0.04</v>
      </c>
      <c r="E187" s="90" t="n">
        <f aca="false">(SUM(M187:X187)*D187)</f>
        <v>0.04</v>
      </c>
      <c r="F187" s="175" t="n">
        <v>43466</v>
      </c>
      <c r="G187" s="158" t="n">
        <v>43646</v>
      </c>
      <c r="H187" s="158"/>
      <c r="I187" s="159" t="s">
        <v>284</v>
      </c>
      <c r="J187" s="159" t="s">
        <v>276</v>
      </c>
      <c r="K187" s="173"/>
      <c r="L187" s="182"/>
      <c r="M187" s="96" t="n">
        <v>0.2</v>
      </c>
      <c r="N187" s="97" t="n">
        <v>0.2</v>
      </c>
      <c r="O187" s="97" t="n">
        <v>0.2</v>
      </c>
      <c r="P187" s="103" t="n">
        <v>0.2</v>
      </c>
      <c r="Q187" s="104" t="n">
        <v>0.1</v>
      </c>
      <c r="R187" s="97" t="n">
        <v>0.1</v>
      </c>
      <c r="S187" s="161"/>
      <c r="T187" s="163"/>
      <c r="U187" s="162"/>
      <c r="V187" s="161"/>
      <c r="W187" s="161"/>
      <c r="X187" s="163"/>
      <c r="Y187" s="164"/>
    </row>
    <row r="188" customFormat="false" ht="30" hidden="false" customHeight="false" outlineLevel="0" collapsed="false">
      <c r="B188" s="156" t="s">
        <v>94</v>
      </c>
      <c r="C188" s="174" t="s">
        <v>286</v>
      </c>
      <c r="D188" s="90" t="n">
        <v>0.04</v>
      </c>
      <c r="E188" s="90" t="n">
        <f aca="false">(SUM(M188:X188)*D188)</f>
        <v>0.04</v>
      </c>
      <c r="F188" s="175" t="n">
        <v>43466</v>
      </c>
      <c r="G188" s="158" t="n">
        <v>43646</v>
      </c>
      <c r="H188" s="158"/>
      <c r="I188" s="159" t="s">
        <v>284</v>
      </c>
      <c r="J188" s="159" t="s">
        <v>287</v>
      </c>
      <c r="K188" s="173"/>
      <c r="L188" s="182"/>
      <c r="M188" s="96" t="n">
        <v>0.2</v>
      </c>
      <c r="N188" s="97" t="n">
        <v>0.2</v>
      </c>
      <c r="O188" s="97" t="n">
        <v>0.2</v>
      </c>
      <c r="P188" s="103" t="n">
        <v>0.2</v>
      </c>
      <c r="Q188" s="104" t="n">
        <v>0.1</v>
      </c>
      <c r="R188" s="97" t="n">
        <v>0.1</v>
      </c>
      <c r="S188" s="161"/>
      <c r="T188" s="163"/>
      <c r="U188" s="162"/>
      <c r="V188" s="161"/>
      <c r="W188" s="161"/>
      <c r="X188" s="163"/>
      <c r="Y188" s="164"/>
    </row>
    <row r="189" customFormat="false" ht="15" hidden="false" customHeight="false" outlineLevel="0" collapsed="false">
      <c r="B189" s="156" t="s">
        <v>288</v>
      </c>
      <c r="C189" s="174" t="s">
        <v>289</v>
      </c>
      <c r="D189" s="90" t="n">
        <v>0.04</v>
      </c>
      <c r="E189" s="90" t="n">
        <f aca="false">(SUM(M189:X189)*D189)</f>
        <v>0.04</v>
      </c>
      <c r="F189" s="158" t="n">
        <v>43617</v>
      </c>
      <c r="G189" s="158" t="n">
        <v>43650</v>
      </c>
      <c r="H189" s="158"/>
      <c r="I189" s="159" t="s">
        <v>155</v>
      </c>
      <c r="J189" s="159" t="s">
        <v>276</v>
      </c>
      <c r="K189" s="173"/>
      <c r="L189" s="182"/>
      <c r="M189" s="160"/>
      <c r="N189" s="161"/>
      <c r="O189" s="161"/>
      <c r="P189" s="163"/>
      <c r="Q189" s="162"/>
      <c r="R189" s="97" t="n">
        <v>0.2</v>
      </c>
      <c r="S189" s="97" t="n">
        <v>0.8</v>
      </c>
      <c r="T189" s="163"/>
      <c r="U189" s="162"/>
      <c r="V189" s="161"/>
      <c r="W189" s="161"/>
      <c r="X189" s="163"/>
      <c r="Y189" s="164"/>
    </row>
    <row r="190" customFormat="false" ht="30" hidden="false" customHeight="false" outlineLevel="0" collapsed="false">
      <c r="B190" s="105" t="s">
        <v>97</v>
      </c>
      <c r="C190" s="229" t="s">
        <v>290</v>
      </c>
      <c r="D190" s="107" t="n">
        <f aca="false">SUM(D191:D192)</f>
        <v>0.15</v>
      </c>
      <c r="E190" s="107" t="n">
        <f aca="false">SUM(E191:E192)</f>
        <v>0.135</v>
      </c>
      <c r="F190" s="165"/>
      <c r="G190" s="109"/>
      <c r="H190" s="109"/>
      <c r="I190" s="111" t="s">
        <v>155</v>
      </c>
      <c r="J190" s="111" t="s">
        <v>276</v>
      </c>
      <c r="K190" s="111"/>
      <c r="L190" s="112"/>
      <c r="M190" s="113"/>
      <c r="N190" s="114"/>
      <c r="O190" s="114"/>
      <c r="P190" s="115"/>
      <c r="Q190" s="116"/>
      <c r="R190" s="114"/>
      <c r="S190" s="114"/>
      <c r="T190" s="115"/>
      <c r="U190" s="116"/>
      <c r="V190" s="114"/>
      <c r="W190" s="114"/>
      <c r="X190" s="115"/>
      <c r="Y190" s="172"/>
    </row>
    <row r="191" customFormat="false" ht="30" hidden="false" customHeight="false" outlineLevel="0" collapsed="false">
      <c r="B191" s="156" t="s">
        <v>100</v>
      </c>
      <c r="C191" s="174" t="s">
        <v>291</v>
      </c>
      <c r="D191" s="90" t="n">
        <v>0.05</v>
      </c>
      <c r="E191" s="90" t="n">
        <f aca="false">(SUM(M191:X191)*D191)</f>
        <v>0.035</v>
      </c>
      <c r="F191" s="175" t="n">
        <v>43466</v>
      </c>
      <c r="G191" s="158" t="n">
        <v>43830</v>
      </c>
      <c r="H191" s="158"/>
      <c r="I191" s="159" t="s">
        <v>155</v>
      </c>
      <c r="J191" s="159" t="s">
        <v>287</v>
      </c>
      <c r="K191" s="173"/>
      <c r="L191" s="182"/>
      <c r="M191" s="96" t="n">
        <v>0.05</v>
      </c>
      <c r="N191" s="97" t="n">
        <v>0.05</v>
      </c>
      <c r="O191" s="97" t="n">
        <v>0.05</v>
      </c>
      <c r="P191" s="103" t="n">
        <v>0.05</v>
      </c>
      <c r="Q191" s="104" t="n">
        <v>0.05</v>
      </c>
      <c r="R191" s="97" t="n">
        <v>0.05</v>
      </c>
      <c r="S191" s="97" t="n">
        <v>0.1</v>
      </c>
      <c r="T191" s="103" t="n">
        <v>0.1</v>
      </c>
      <c r="U191" s="104" t="n">
        <v>0.1</v>
      </c>
      <c r="V191" s="97" t="n">
        <v>0.1</v>
      </c>
      <c r="W191" s="97"/>
      <c r="X191" s="103"/>
      <c r="Y191" s="171"/>
    </row>
    <row r="192" customFormat="false" ht="30" hidden="false" customHeight="false" outlineLevel="0" collapsed="false">
      <c r="B192" s="156" t="s">
        <v>102</v>
      </c>
      <c r="C192" s="174" t="s">
        <v>292</v>
      </c>
      <c r="D192" s="90" t="n">
        <v>0.1</v>
      </c>
      <c r="E192" s="90" t="n">
        <f aca="false">(SUM(M192:X192)*D192)</f>
        <v>0.1</v>
      </c>
      <c r="F192" s="175" t="n">
        <v>43466</v>
      </c>
      <c r="G192" s="158" t="n">
        <v>43830</v>
      </c>
      <c r="H192" s="158"/>
      <c r="I192" s="159" t="s">
        <v>150</v>
      </c>
      <c r="J192" s="159" t="s">
        <v>287</v>
      </c>
      <c r="K192" s="173"/>
      <c r="L192" s="182"/>
      <c r="M192" s="96" t="n">
        <v>0.05</v>
      </c>
      <c r="N192" s="97" t="n">
        <v>0.05</v>
      </c>
      <c r="O192" s="97" t="n">
        <v>0.05</v>
      </c>
      <c r="P192" s="103" t="n">
        <v>0.05</v>
      </c>
      <c r="Q192" s="104" t="n">
        <v>0.05</v>
      </c>
      <c r="R192" s="97" t="n">
        <v>0.05</v>
      </c>
      <c r="S192" s="97" t="n">
        <v>0.1</v>
      </c>
      <c r="T192" s="103" t="n">
        <v>0.1</v>
      </c>
      <c r="U192" s="104" t="n">
        <v>0.1</v>
      </c>
      <c r="V192" s="97" t="n">
        <v>0.2</v>
      </c>
      <c r="W192" s="97" t="n">
        <v>0.2</v>
      </c>
      <c r="X192" s="103"/>
      <c r="Y192" s="171"/>
    </row>
    <row r="193" customFormat="false" ht="30" hidden="false" customHeight="false" outlineLevel="0" collapsed="false">
      <c r="B193" s="105" t="s">
        <v>109</v>
      </c>
      <c r="C193" s="229" t="s">
        <v>293</v>
      </c>
      <c r="D193" s="107" t="n">
        <f aca="false">SUM(D194:D197)</f>
        <v>0.25</v>
      </c>
      <c r="E193" s="107" t="n">
        <f aca="false">SUM(E194:E197)</f>
        <v>0.19</v>
      </c>
      <c r="F193" s="165"/>
      <c r="G193" s="109"/>
      <c r="H193" s="109"/>
      <c r="I193" s="111" t="s">
        <v>155</v>
      </c>
      <c r="J193" s="110" t="s">
        <v>276</v>
      </c>
      <c r="K193" s="111"/>
      <c r="L193" s="112"/>
      <c r="M193" s="113"/>
      <c r="N193" s="114"/>
      <c r="O193" s="114"/>
      <c r="P193" s="115"/>
      <c r="Q193" s="116"/>
      <c r="R193" s="114"/>
      <c r="S193" s="114"/>
      <c r="T193" s="115"/>
      <c r="U193" s="116"/>
      <c r="V193" s="114"/>
      <c r="W193" s="114"/>
      <c r="X193" s="115"/>
      <c r="Y193" s="172"/>
    </row>
    <row r="194" customFormat="false" ht="30" hidden="false" customHeight="false" outlineLevel="0" collapsed="false">
      <c r="B194" s="156" t="s">
        <v>158</v>
      </c>
      <c r="C194" s="174" t="s">
        <v>294</v>
      </c>
      <c r="D194" s="90" t="n">
        <v>0.05</v>
      </c>
      <c r="E194" s="90" t="n">
        <f aca="false">(SUM(M194:X194)*D194)</f>
        <v>0.05</v>
      </c>
      <c r="F194" s="158" t="n">
        <v>43466</v>
      </c>
      <c r="G194" s="158" t="n">
        <v>43799</v>
      </c>
      <c r="H194" s="158"/>
      <c r="I194" s="173" t="s">
        <v>150</v>
      </c>
      <c r="J194" s="159" t="s">
        <v>287</v>
      </c>
      <c r="K194" s="173"/>
      <c r="L194" s="182"/>
      <c r="M194" s="96" t="n">
        <v>0.05</v>
      </c>
      <c r="N194" s="97" t="n">
        <v>0.05</v>
      </c>
      <c r="O194" s="97" t="n">
        <v>0.05</v>
      </c>
      <c r="P194" s="103" t="n">
        <v>0.1</v>
      </c>
      <c r="Q194" s="104" t="n">
        <v>0.1</v>
      </c>
      <c r="R194" s="97" t="n">
        <v>0.1</v>
      </c>
      <c r="S194" s="97" t="n">
        <v>0.1</v>
      </c>
      <c r="T194" s="103" t="n">
        <v>0.1</v>
      </c>
      <c r="U194" s="104" t="n">
        <v>0.15</v>
      </c>
      <c r="V194" s="97" t="n">
        <v>0.1</v>
      </c>
      <c r="W194" s="97" t="n">
        <v>0.1</v>
      </c>
      <c r="X194" s="163"/>
      <c r="Y194" s="171"/>
    </row>
    <row r="195" customFormat="false" ht="30" hidden="false" customHeight="false" outlineLevel="0" collapsed="false">
      <c r="B195" s="156" t="s">
        <v>194</v>
      </c>
      <c r="C195" s="174" t="s">
        <v>295</v>
      </c>
      <c r="D195" s="90" t="n">
        <v>0.1</v>
      </c>
      <c r="E195" s="90" t="n">
        <f aca="false">(SUM(M195:X195)*D195)</f>
        <v>0.04</v>
      </c>
      <c r="F195" s="158" t="n">
        <v>43525</v>
      </c>
      <c r="G195" s="158" t="n">
        <v>43769</v>
      </c>
      <c r="H195" s="158"/>
      <c r="I195" s="173" t="s">
        <v>150</v>
      </c>
      <c r="J195" s="159" t="s">
        <v>279</v>
      </c>
      <c r="K195" s="173"/>
      <c r="L195" s="182"/>
      <c r="M195" s="160"/>
      <c r="N195" s="161"/>
      <c r="O195" s="97" t="n">
        <v>0.05</v>
      </c>
      <c r="P195" s="103" t="n">
        <v>0.05</v>
      </c>
      <c r="Q195" s="104" t="n">
        <v>0.05</v>
      </c>
      <c r="R195" s="97" t="n">
        <v>0.05</v>
      </c>
      <c r="S195" s="97" t="n">
        <v>0.05</v>
      </c>
      <c r="T195" s="103" t="n">
        <v>0.05</v>
      </c>
      <c r="U195" s="104" t="n">
        <v>0.05</v>
      </c>
      <c r="V195" s="97" t="n">
        <v>0.05</v>
      </c>
      <c r="W195" s="161"/>
      <c r="X195" s="163"/>
      <c r="Y195" s="171"/>
    </row>
    <row r="196" customFormat="false" ht="15" hidden="false" customHeight="false" outlineLevel="0" collapsed="false">
      <c r="B196" s="156" t="s">
        <v>195</v>
      </c>
      <c r="C196" s="174" t="s">
        <v>296</v>
      </c>
      <c r="D196" s="90" t="n">
        <v>0.05</v>
      </c>
      <c r="E196" s="90" t="n">
        <f aca="false">(SUM(M196:X196)*D196)</f>
        <v>0.05</v>
      </c>
      <c r="F196" s="158" t="n">
        <v>43466</v>
      </c>
      <c r="G196" s="158" t="n">
        <v>43830</v>
      </c>
      <c r="H196" s="158"/>
      <c r="I196" s="173" t="s">
        <v>297</v>
      </c>
      <c r="J196" s="159" t="s">
        <v>276</v>
      </c>
      <c r="K196" s="173"/>
      <c r="L196" s="182"/>
      <c r="M196" s="96" t="n">
        <v>0.1</v>
      </c>
      <c r="N196" s="97" t="n">
        <v>0.1</v>
      </c>
      <c r="O196" s="97" t="n">
        <v>0.1</v>
      </c>
      <c r="P196" s="103" t="n">
        <v>0.1</v>
      </c>
      <c r="Q196" s="104" t="n">
        <v>0.1</v>
      </c>
      <c r="R196" s="97" t="n">
        <v>0.1</v>
      </c>
      <c r="S196" s="97" t="n">
        <v>0.05</v>
      </c>
      <c r="T196" s="103" t="n">
        <v>0.05</v>
      </c>
      <c r="U196" s="104" t="n">
        <v>0.05</v>
      </c>
      <c r="V196" s="97" t="n">
        <v>0.15</v>
      </c>
      <c r="W196" s="97" t="n">
        <v>0.1</v>
      </c>
      <c r="X196" s="103"/>
      <c r="Y196" s="171"/>
    </row>
    <row r="197" customFormat="false" ht="30" hidden="false" customHeight="false" outlineLevel="0" collapsed="false">
      <c r="B197" s="156" t="s">
        <v>196</v>
      </c>
      <c r="C197" s="174" t="s">
        <v>298</v>
      </c>
      <c r="D197" s="90" t="n">
        <v>0.05</v>
      </c>
      <c r="E197" s="90" t="n">
        <f aca="false">(SUM(M197:X197)*D197)</f>
        <v>0.05</v>
      </c>
      <c r="F197" s="158" t="n">
        <v>43525</v>
      </c>
      <c r="G197" s="158" t="n">
        <v>43677</v>
      </c>
      <c r="H197" s="158"/>
      <c r="I197" s="173" t="s">
        <v>299</v>
      </c>
      <c r="J197" s="159" t="s">
        <v>281</v>
      </c>
      <c r="K197" s="173"/>
      <c r="L197" s="182"/>
      <c r="M197" s="160"/>
      <c r="N197" s="161"/>
      <c r="O197" s="97" t="n">
        <v>0.2</v>
      </c>
      <c r="P197" s="103" t="n">
        <v>0.2</v>
      </c>
      <c r="Q197" s="104" t="n">
        <v>0.4</v>
      </c>
      <c r="R197" s="97" t="n">
        <v>0.2</v>
      </c>
      <c r="S197" s="97"/>
      <c r="T197" s="163"/>
      <c r="U197" s="162"/>
      <c r="V197" s="161"/>
      <c r="W197" s="161"/>
      <c r="X197" s="163"/>
      <c r="Y197" s="171"/>
    </row>
    <row r="198" customFormat="false" ht="15" hidden="false" customHeight="false" outlineLevel="0" collapsed="false">
      <c r="B198" s="105" t="s">
        <v>120</v>
      </c>
      <c r="C198" s="229" t="s">
        <v>300</v>
      </c>
      <c r="D198" s="107" t="n">
        <f aca="false">SUM(D199:D201)</f>
        <v>0.2</v>
      </c>
      <c r="E198" s="107" t="n">
        <f aca="false">SUM(E199:E201)</f>
        <v>0.2</v>
      </c>
      <c r="F198" s="165"/>
      <c r="G198" s="109"/>
      <c r="H198" s="109"/>
      <c r="I198" s="111" t="s">
        <v>155</v>
      </c>
      <c r="J198" s="110" t="s">
        <v>276</v>
      </c>
      <c r="K198" s="111"/>
      <c r="L198" s="112"/>
      <c r="M198" s="113"/>
      <c r="N198" s="114"/>
      <c r="O198" s="114"/>
      <c r="P198" s="115"/>
      <c r="Q198" s="116"/>
      <c r="R198" s="114"/>
      <c r="S198" s="114"/>
      <c r="T198" s="115"/>
      <c r="U198" s="116"/>
      <c r="V198" s="114"/>
      <c r="W198" s="114"/>
      <c r="X198" s="115"/>
      <c r="Y198" s="172"/>
    </row>
    <row r="199" customFormat="false" ht="30" hidden="false" customHeight="false" outlineLevel="0" collapsed="false">
      <c r="B199" s="156" t="s">
        <v>161</v>
      </c>
      <c r="C199" s="174" t="s">
        <v>301</v>
      </c>
      <c r="D199" s="90" t="n">
        <v>0.1</v>
      </c>
      <c r="E199" s="90" t="n">
        <f aca="false">(SUM(M199:X199)*D199)</f>
        <v>0.1</v>
      </c>
      <c r="F199" s="158" t="n">
        <v>43466</v>
      </c>
      <c r="G199" s="158" t="s">
        <v>302</v>
      </c>
      <c r="H199" s="158"/>
      <c r="I199" s="173" t="s">
        <v>297</v>
      </c>
      <c r="J199" s="159" t="s">
        <v>279</v>
      </c>
      <c r="K199" s="173"/>
      <c r="L199" s="182"/>
      <c r="M199" s="96" t="n">
        <v>0.15</v>
      </c>
      <c r="N199" s="97" t="n">
        <v>0.15</v>
      </c>
      <c r="O199" s="97" t="n">
        <v>0.15</v>
      </c>
      <c r="P199" s="103" t="n">
        <v>0.15</v>
      </c>
      <c r="Q199" s="104" t="n">
        <v>0.15</v>
      </c>
      <c r="R199" s="97" t="n">
        <v>0.25</v>
      </c>
      <c r="S199" s="161"/>
      <c r="T199" s="163"/>
      <c r="U199" s="162"/>
      <c r="V199" s="161"/>
      <c r="W199" s="161"/>
      <c r="X199" s="163"/>
      <c r="Y199" s="171"/>
    </row>
    <row r="200" customFormat="false" ht="30" hidden="false" customHeight="false" outlineLevel="0" collapsed="false">
      <c r="B200" s="156" t="s">
        <v>164</v>
      </c>
      <c r="C200" s="174" t="s">
        <v>303</v>
      </c>
      <c r="D200" s="90" t="n">
        <v>0.05</v>
      </c>
      <c r="E200" s="90" t="n">
        <f aca="false">(SUM(M200:X200)*D200)</f>
        <v>0.05</v>
      </c>
      <c r="F200" s="158" t="n">
        <v>43556</v>
      </c>
      <c r="G200" s="158" t="n">
        <v>43616</v>
      </c>
      <c r="H200" s="158"/>
      <c r="I200" s="173" t="s">
        <v>297</v>
      </c>
      <c r="J200" s="159" t="s">
        <v>281</v>
      </c>
      <c r="K200" s="173"/>
      <c r="L200" s="182"/>
      <c r="M200" s="160"/>
      <c r="N200" s="161"/>
      <c r="O200" s="161"/>
      <c r="P200" s="103" t="n">
        <v>0.5</v>
      </c>
      <c r="Q200" s="104" t="n">
        <v>0.5</v>
      </c>
      <c r="R200" s="161"/>
      <c r="S200" s="161"/>
      <c r="T200" s="163"/>
      <c r="U200" s="162"/>
      <c r="V200" s="161"/>
      <c r="W200" s="161"/>
      <c r="X200" s="163"/>
      <c r="Y200" s="171"/>
    </row>
    <row r="201" customFormat="false" ht="30" hidden="false" customHeight="false" outlineLevel="0" collapsed="false">
      <c r="B201" s="156" t="s">
        <v>170</v>
      </c>
      <c r="C201" s="174" t="s">
        <v>304</v>
      </c>
      <c r="D201" s="90" t="n">
        <v>0.05</v>
      </c>
      <c r="E201" s="90" t="n">
        <f aca="false">(SUM(M201:X201)*D201)</f>
        <v>0.05</v>
      </c>
      <c r="F201" s="158" t="n">
        <v>43645</v>
      </c>
      <c r="G201" s="158" t="n">
        <v>43645</v>
      </c>
      <c r="H201" s="158"/>
      <c r="I201" s="173" t="s">
        <v>155</v>
      </c>
      <c r="J201" s="159" t="s">
        <v>287</v>
      </c>
      <c r="K201" s="173"/>
      <c r="L201" s="182"/>
      <c r="M201" s="160"/>
      <c r="N201" s="161"/>
      <c r="O201" s="161"/>
      <c r="P201" s="163"/>
      <c r="Q201" s="162"/>
      <c r="R201" s="97" t="n">
        <v>1</v>
      </c>
      <c r="S201" s="161"/>
      <c r="T201" s="163"/>
      <c r="U201" s="162"/>
      <c r="V201" s="161"/>
      <c r="W201" s="161"/>
      <c r="X201" s="163"/>
      <c r="Y201" s="171"/>
    </row>
    <row r="202" customFormat="false" ht="15" hidden="false" customHeight="false" outlineLevel="0" collapsed="false">
      <c r="B202" s="176" t="s">
        <v>73</v>
      </c>
      <c r="C202" s="177" t="s">
        <v>305</v>
      </c>
      <c r="D202" s="178" t="n">
        <f aca="false">D203+D209+D215+D221+D227+D233+D239+D245+D251+D257</f>
        <v>1</v>
      </c>
      <c r="E202" s="178" t="n">
        <f aca="false">E203+E209+E215+E221+E227+E233+E239+E245+E251+E257</f>
        <v>0.9584</v>
      </c>
      <c r="F202" s="179"/>
      <c r="G202" s="179"/>
      <c r="H202" s="179"/>
      <c r="I202" s="179"/>
      <c r="J202" s="179"/>
      <c r="K202" s="179"/>
      <c r="L202" s="180"/>
      <c r="M202" s="181"/>
      <c r="N202" s="152"/>
      <c r="O202" s="152"/>
      <c r="P202" s="153"/>
      <c r="Q202" s="151"/>
      <c r="R202" s="152"/>
      <c r="S202" s="152"/>
      <c r="T202" s="153"/>
      <c r="U202" s="151"/>
      <c r="V202" s="152"/>
      <c r="W202" s="152"/>
      <c r="X202" s="153"/>
      <c r="Y202" s="154"/>
    </row>
    <row r="203" customFormat="false" ht="15" hidden="false" customHeight="false" outlineLevel="0" collapsed="false">
      <c r="B203" s="105" t="s">
        <v>75</v>
      </c>
      <c r="C203" s="106" t="s">
        <v>306</v>
      </c>
      <c r="D203" s="107" t="n">
        <f aca="false">SUM(D204:D208)</f>
        <v>0.1</v>
      </c>
      <c r="E203" s="107" t="n">
        <f aca="false">SUM(E204:E208)</f>
        <v>0.1</v>
      </c>
      <c r="F203" s="108"/>
      <c r="G203" s="109"/>
      <c r="H203" s="109"/>
      <c r="I203" s="110" t="s">
        <v>307</v>
      </c>
      <c r="J203" s="111"/>
      <c r="K203" s="111"/>
      <c r="L203" s="112"/>
      <c r="M203" s="113"/>
      <c r="N203" s="114"/>
      <c r="O203" s="114"/>
      <c r="P203" s="115"/>
      <c r="Q203" s="116"/>
      <c r="R203" s="114"/>
      <c r="S203" s="114"/>
      <c r="T203" s="115"/>
      <c r="U203" s="116"/>
      <c r="V203" s="114"/>
      <c r="W203" s="114"/>
      <c r="X203" s="115"/>
      <c r="Y203" s="117"/>
    </row>
    <row r="204" customFormat="false" ht="15" hidden="false" customHeight="false" outlineLevel="0" collapsed="false">
      <c r="B204" s="156" t="s">
        <v>78</v>
      </c>
      <c r="C204" s="157" t="s">
        <v>308</v>
      </c>
      <c r="D204" s="90" t="n">
        <v>0.01</v>
      </c>
      <c r="E204" s="90" t="n">
        <f aca="false">(SUM(M204:X204)*D204)</f>
        <v>0.01</v>
      </c>
      <c r="F204" s="175" t="n">
        <v>43480</v>
      </c>
      <c r="G204" s="158" t="n">
        <v>43496</v>
      </c>
      <c r="H204" s="158"/>
      <c r="I204" s="159" t="s">
        <v>150</v>
      </c>
      <c r="J204" s="159" t="s">
        <v>309</v>
      </c>
      <c r="K204" s="173"/>
      <c r="L204" s="182"/>
      <c r="M204" s="96" t="n">
        <v>1</v>
      </c>
      <c r="N204" s="100"/>
      <c r="O204" s="100"/>
      <c r="P204" s="98"/>
      <c r="Q204" s="99"/>
      <c r="R204" s="100"/>
      <c r="S204" s="100"/>
      <c r="T204" s="98"/>
      <c r="U204" s="99"/>
      <c r="V204" s="100"/>
      <c r="W204" s="100"/>
      <c r="X204" s="98"/>
      <c r="Y204" s="164"/>
    </row>
    <row r="205" customFormat="false" ht="30" hidden="false" customHeight="false" outlineLevel="0" collapsed="false">
      <c r="B205" s="156" t="s">
        <v>82</v>
      </c>
      <c r="C205" s="157" t="s">
        <v>310</v>
      </c>
      <c r="D205" s="90" t="n">
        <v>0.01</v>
      </c>
      <c r="E205" s="90" t="n">
        <f aca="false">(SUM(M205:X205)*D205)</f>
        <v>0.01</v>
      </c>
      <c r="F205" s="175" t="n">
        <v>43497</v>
      </c>
      <c r="G205" s="158" t="n">
        <v>43616</v>
      </c>
      <c r="H205" s="158"/>
      <c r="I205" s="159" t="s">
        <v>150</v>
      </c>
      <c r="J205" s="159" t="s">
        <v>311</v>
      </c>
      <c r="K205" s="173"/>
      <c r="L205" s="182"/>
      <c r="M205" s="160"/>
      <c r="N205" s="97" t="n">
        <v>0.25</v>
      </c>
      <c r="O205" s="97" t="n">
        <v>0.25</v>
      </c>
      <c r="P205" s="103" t="n">
        <v>0.25</v>
      </c>
      <c r="Q205" s="104" t="n">
        <v>0.25</v>
      </c>
      <c r="R205" s="100"/>
      <c r="S205" s="100"/>
      <c r="T205" s="98"/>
      <c r="U205" s="99"/>
      <c r="V205" s="100"/>
      <c r="W205" s="100"/>
      <c r="X205" s="98"/>
      <c r="Y205" s="164"/>
    </row>
    <row r="206" customFormat="false" ht="15" hidden="false" customHeight="false" outlineLevel="0" collapsed="false">
      <c r="B206" s="156" t="s">
        <v>85</v>
      </c>
      <c r="C206" s="157" t="s">
        <v>312</v>
      </c>
      <c r="D206" s="90" t="n">
        <v>0.03</v>
      </c>
      <c r="E206" s="90" t="n">
        <f aca="false">(SUM(M206:X206)*D206)</f>
        <v>0.03</v>
      </c>
      <c r="F206" s="175" t="n">
        <v>43497</v>
      </c>
      <c r="G206" s="158" t="n">
        <v>43707</v>
      </c>
      <c r="H206" s="158"/>
      <c r="I206" s="159" t="s">
        <v>150</v>
      </c>
      <c r="J206" s="159" t="s">
        <v>313</v>
      </c>
      <c r="K206" s="173"/>
      <c r="L206" s="182"/>
      <c r="M206" s="160"/>
      <c r="N206" s="97" t="n">
        <v>0.15</v>
      </c>
      <c r="O206" s="97" t="n">
        <v>0.15</v>
      </c>
      <c r="P206" s="103" t="n">
        <v>0.15</v>
      </c>
      <c r="Q206" s="104" t="n">
        <v>0.1</v>
      </c>
      <c r="R206" s="97" t="n">
        <v>0.15</v>
      </c>
      <c r="S206" s="97" t="n">
        <v>0.15</v>
      </c>
      <c r="T206" s="103" t="n">
        <v>0.15</v>
      </c>
      <c r="U206" s="162"/>
      <c r="V206" s="161"/>
      <c r="W206" s="161"/>
      <c r="X206" s="98"/>
      <c r="Y206" s="164"/>
    </row>
    <row r="207" customFormat="false" ht="15" hidden="false" customHeight="false" outlineLevel="0" collapsed="false">
      <c r="B207" s="156" t="s">
        <v>87</v>
      </c>
      <c r="C207" s="157" t="s">
        <v>314</v>
      </c>
      <c r="D207" s="90" t="n">
        <v>0.03</v>
      </c>
      <c r="E207" s="90" t="n">
        <f aca="false">(SUM(M207:X207)*D207)</f>
        <v>0.03</v>
      </c>
      <c r="F207" s="175" t="n">
        <v>43678</v>
      </c>
      <c r="G207" s="158" t="n">
        <v>43769</v>
      </c>
      <c r="H207" s="158"/>
      <c r="I207" s="159" t="s">
        <v>150</v>
      </c>
      <c r="J207" s="159" t="s">
        <v>309</v>
      </c>
      <c r="K207" s="173"/>
      <c r="L207" s="182"/>
      <c r="M207" s="160"/>
      <c r="N207" s="161"/>
      <c r="O207" s="161"/>
      <c r="P207" s="163"/>
      <c r="Q207" s="162"/>
      <c r="R207" s="100"/>
      <c r="S207" s="161"/>
      <c r="T207" s="103" t="n">
        <v>0.35</v>
      </c>
      <c r="U207" s="104" t="n">
        <v>0.35</v>
      </c>
      <c r="V207" s="97" t="n">
        <v>0.3</v>
      </c>
      <c r="W207" s="161"/>
      <c r="X207" s="98"/>
      <c r="Y207" s="164"/>
    </row>
    <row r="208" customFormat="false" ht="15" hidden="false" customHeight="false" outlineLevel="0" collapsed="false">
      <c r="B208" s="156" t="s">
        <v>89</v>
      </c>
      <c r="C208" s="157" t="s">
        <v>188</v>
      </c>
      <c r="D208" s="90" t="n">
        <v>0.02</v>
      </c>
      <c r="E208" s="90" t="n">
        <f aca="false">(SUM(M208:X208)*D208)</f>
        <v>0.02</v>
      </c>
      <c r="F208" s="158" t="n">
        <v>43770</v>
      </c>
      <c r="G208" s="158" t="n">
        <v>43814</v>
      </c>
      <c r="H208" s="158"/>
      <c r="I208" s="159" t="s">
        <v>96</v>
      </c>
      <c r="J208" s="159" t="s">
        <v>315</v>
      </c>
      <c r="K208" s="173"/>
      <c r="L208" s="182"/>
      <c r="M208" s="160"/>
      <c r="N208" s="161"/>
      <c r="O208" s="161"/>
      <c r="P208" s="163"/>
      <c r="Q208" s="162"/>
      <c r="R208" s="161"/>
      <c r="S208" s="161"/>
      <c r="T208" s="163"/>
      <c r="U208" s="162"/>
      <c r="V208" s="161"/>
      <c r="W208" s="97" t="n">
        <v>0.5</v>
      </c>
      <c r="X208" s="103" t="n">
        <v>0.5</v>
      </c>
      <c r="Y208" s="164"/>
    </row>
    <row r="209" customFormat="false" ht="15" hidden="false" customHeight="false" outlineLevel="0" collapsed="false">
      <c r="B209" s="105" t="s">
        <v>97</v>
      </c>
      <c r="C209" s="106" t="s">
        <v>316</v>
      </c>
      <c r="D209" s="107" t="n">
        <f aca="false">SUM(D210:D214)</f>
        <v>0.15</v>
      </c>
      <c r="E209" s="107" t="n">
        <f aca="false">SUM(E210:E214)</f>
        <v>0.1184</v>
      </c>
      <c r="F209" s="165"/>
      <c r="G209" s="109"/>
      <c r="H209" s="109"/>
      <c r="I209" s="111" t="s">
        <v>317</v>
      </c>
      <c r="J209" s="111"/>
      <c r="K209" s="111"/>
      <c r="L209" s="112"/>
      <c r="M209" s="113"/>
      <c r="N209" s="114"/>
      <c r="O209" s="114"/>
      <c r="P209" s="115"/>
      <c r="Q209" s="116"/>
      <c r="R209" s="114"/>
      <c r="S209" s="114"/>
      <c r="T209" s="115"/>
      <c r="U209" s="116"/>
      <c r="V209" s="114"/>
      <c r="W209" s="114"/>
      <c r="X209" s="115"/>
      <c r="Y209" s="172"/>
    </row>
    <row r="210" customFormat="false" ht="15" hidden="false" customHeight="false" outlineLevel="0" collapsed="false">
      <c r="B210" s="156" t="s">
        <v>100</v>
      </c>
      <c r="C210" s="157" t="s">
        <v>308</v>
      </c>
      <c r="D210" s="90" t="n">
        <v>0.01</v>
      </c>
      <c r="E210" s="90" t="n">
        <f aca="false">(SUM(M210:X210)*D210)</f>
        <v>0.01</v>
      </c>
      <c r="F210" s="175" t="n">
        <v>43497</v>
      </c>
      <c r="G210" s="158" t="n">
        <v>43555</v>
      </c>
      <c r="H210" s="158"/>
      <c r="I210" s="159" t="s">
        <v>150</v>
      </c>
      <c r="J210" s="159" t="s">
        <v>315</v>
      </c>
      <c r="K210" s="173"/>
      <c r="L210" s="182"/>
      <c r="M210" s="102"/>
      <c r="N210" s="97" t="n">
        <v>0.5</v>
      </c>
      <c r="O210" s="97" t="n">
        <v>0.25</v>
      </c>
      <c r="P210" s="98" t="n">
        <v>0.25</v>
      </c>
      <c r="Q210" s="99"/>
      <c r="R210" s="100"/>
      <c r="S210" s="100"/>
      <c r="T210" s="98"/>
      <c r="U210" s="99"/>
      <c r="V210" s="100"/>
      <c r="W210" s="100"/>
      <c r="X210" s="98"/>
      <c r="Y210" s="171"/>
    </row>
    <row r="211" customFormat="false" ht="30" hidden="false" customHeight="false" outlineLevel="0" collapsed="false">
      <c r="B211" s="156" t="s">
        <v>102</v>
      </c>
      <c r="C211" s="157" t="s">
        <v>318</v>
      </c>
      <c r="D211" s="90" t="n">
        <v>0.02</v>
      </c>
      <c r="E211" s="90" t="n">
        <f aca="false">(SUM(M211:X211)*D211)</f>
        <v>0.0184</v>
      </c>
      <c r="F211" s="175" t="n">
        <v>43515</v>
      </c>
      <c r="G211" s="158" t="n">
        <v>43676</v>
      </c>
      <c r="H211" s="158"/>
      <c r="I211" s="159" t="s">
        <v>150</v>
      </c>
      <c r="J211" s="159" t="s">
        <v>313</v>
      </c>
      <c r="K211" s="173"/>
      <c r="L211" s="182"/>
      <c r="M211" s="160"/>
      <c r="N211" s="97" t="n">
        <v>0.15</v>
      </c>
      <c r="O211" s="97" t="n">
        <v>0.07</v>
      </c>
      <c r="P211" s="103" t="n">
        <v>0.15</v>
      </c>
      <c r="Q211" s="104" t="n">
        <v>0.2</v>
      </c>
      <c r="R211" s="97" t="n">
        <v>0.2</v>
      </c>
      <c r="S211" s="97" t="n">
        <v>0.15</v>
      </c>
      <c r="T211" s="98"/>
      <c r="U211" s="99"/>
      <c r="V211" s="100"/>
      <c r="W211" s="100"/>
      <c r="X211" s="98"/>
      <c r="Y211" s="171"/>
    </row>
    <row r="212" customFormat="false" ht="30" hidden="false" customHeight="false" outlineLevel="0" collapsed="false">
      <c r="B212" s="156" t="s">
        <v>104</v>
      </c>
      <c r="C212" s="157" t="s">
        <v>312</v>
      </c>
      <c r="D212" s="90" t="n">
        <v>0.05</v>
      </c>
      <c r="E212" s="90" t="n">
        <f aca="false">(SUM(M212:X212)*D212)</f>
        <v>0.045</v>
      </c>
      <c r="F212" s="175" t="n">
        <v>43556</v>
      </c>
      <c r="G212" s="158" t="n">
        <v>43769</v>
      </c>
      <c r="H212" s="158"/>
      <c r="I212" s="159" t="s">
        <v>150</v>
      </c>
      <c r="J212" s="159" t="s">
        <v>311</v>
      </c>
      <c r="K212" s="173"/>
      <c r="L212" s="182"/>
      <c r="M212" s="160"/>
      <c r="N212" s="161"/>
      <c r="O212" s="161"/>
      <c r="P212" s="103" t="n">
        <v>0.15</v>
      </c>
      <c r="Q212" s="104" t="n">
        <v>0.15</v>
      </c>
      <c r="R212" s="97" t="n">
        <v>0.15</v>
      </c>
      <c r="S212" s="97" t="n">
        <v>0.15</v>
      </c>
      <c r="T212" s="103" t="n">
        <v>0.15</v>
      </c>
      <c r="U212" s="104" t="n">
        <v>0.15</v>
      </c>
      <c r="V212" s="97"/>
      <c r="W212" s="161"/>
      <c r="X212" s="98"/>
      <c r="Y212" s="171"/>
    </row>
    <row r="213" customFormat="false" ht="15" hidden="false" customHeight="false" outlineLevel="0" collapsed="false">
      <c r="B213" s="156" t="s">
        <v>105</v>
      </c>
      <c r="C213" s="157" t="s">
        <v>314</v>
      </c>
      <c r="D213" s="90" t="n">
        <v>0.05</v>
      </c>
      <c r="E213" s="90" t="n">
        <f aca="false">(SUM(M213:X213)*D213)</f>
        <v>0.035</v>
      </c>
      <c r="F213" s="158" t="n">
        <v>43739</v>
      </c>
      <c r="G213" s="158" t="n">
        <v>43830</v>
      </c>
      <c r="H213" s="158"/>
      <c r="I213" s="159" t="s">
        <v>150</v>
      </c>
      <c r="J213" s="159" t="s">
        <v>309</v>
      </c>
      <c r="K213" s="173"/>
      <c r="L213" s="182"/>
      <c r="M213" s="160"/>
      <c r="N213" s="161"/>
      <c r="O213" s="100"/>
      <c r="P213" s="98"/>
      <c r="Q213" s="99"/>
      <c r="R213" s="100"/>
      <c r="S213" s="100"/>
      <c r="T213" s="98"/>
      <c r="U213" s="99"/>
      <c r="V213" s="97" t="n">
        <v>0.35</v>
      </c>
      <c r="W213" s="97" t="n">
        <v>0.35</v>
      </c>
      <c r="X213" s="103"/>
      <c r="Y213" s="171"/>
    </row>
    <row r="214" customFormat="false" ht="15" hidden="false" customHeight="false" outlineLevel="0" collapsed="false">
      <c r="B214" s="156" t="s">
        <v>106</v>
      </c>
      <c r="C214" s="157" t="s">
        <v>188</v>
      </c>
      <c r="D214" s="90" t="n">
        <v>0.02</v>
      </c>
      <c r="E214" s="90" t="n">
        <f aca="false">(SUM(M214:X214)*D214)</f>
        <v>0.01</v>
      </c>
      <c r="F214" s="158" t="n">
        <v>43772</v>
      </c>
      <c r="G214" s="158" t="n">
        <v>43830</v>
      </c>
      <c r="H214" s="158"/>
      <c r="I214" s="173" t="s">
        <v>96</v>
      </c>
      <c r="J214" s="159" t="s">
        <v>315</v>
      </c>
      <c r="K214" s="173"/>
      <c r="L214" s="182"/>
      <c r="M214" s="160"/>
      <c r="N214" s="161"/>
      <c r="O214" s="100"/>
      <c r="P214" s="98"/>
      <c r="Q214" s="99"/>
      <c r="R214" s="100"/>
      <c r="S214" s="100"/>
      <c r="T214" s="98"/>
      <c r="U214" s="99"/>
      <c r="V214" s="100"/>
      <c r="W214" s="97" t="n">
        <v>0.5</v>
      </c>
      <c r="X214" s="103"/>
      <c r="Y214" s="171"/>
    </row>
    <row r="215" customFormat="false" ht="30" hidden="false" customHeight="false" outlineLevel="0" collapsed="false">
      <c r="B215" s="105" t="s">
        <v>109</v>
      </c>
      <c r="C215" s="106" t="s">
        <v>319</v>
      </c>
      <c r="D215" s="107" t="n">
        <f aca="false">SUM(D216:D220)</f>
        <v>0.15</v>
      </c>
      <c r="E215" s="107" t="n">
        <f aca="false">SUM(E216:E220)</f>
        <v>0.15</v>
      </c>
      <c r="F215" s="165"/>
      <c r="G215" s="109"/>
      <c r="H215" s="109"/>
      <c r="I215" s="110" t="s">
        <v>320</v>
      </c>
      <c r="J215" s="110"/>
      <c r="K215" s="111"/>
      <c r="L215" s="112"/>
      <c r="M215" s="113"/>
      <c r="N215" s="114"/>
      <c r="O215" s="114"/>
      <c r="P215" s="115"/>
      <c r="Q215" s="116"/>
      <c r="R215" s="114"/>
      <c r="S215" s="114"/>
      <c r="T215" s="115"/>
      <c r="U215" s="116"/>
      <c r="V215" s="114"/>
      <c r="W215" s="114"/>
      <c r="X215" s="115"/>
      <c r="Y215" s="172"/>
    </row>
    <row r="216" customFormat="false" ht="15" hidden="false" customHeight="false" outlineLevel="0" collapsed="false">
      <c r="B216" s="156" t="s">
        <v>158</v>
      </c>
      <c r="C216" s="157" t="s">
        <v>321</v>
      </c>
      <c r="D216" s="90" t="n">
        <v>0.01</v>
      </c>
      <c r="E216" s="90" t="n">
        <f aca="false">(SUM(M216:X216)*D216)</f>
        <v>0.01</v>
      </c>
      <c r="F216" s="175" t="n">
        <v>43480</v>
      </c>
      <c r="G216" s="158" t="n">
        <v>43496</v>
      </c>
      <c r="H216" s="158"/>
      <c r="I216" s="173" t="s">
        <v>150</v>
      </c>
      <c r="J216" s="159" t="s">
        <v>309</v>
      </c>
      <c r="K216" s="94"/>
      <c r="L216" s="95"/>
      <c r="M216" s="96" t="n">
        <v>1</v>
      </c>
      <c r="N216" s="100"/>
      <c r="O216" s="100"/>
      <c r="P216" s="98"/>
      <c r="Q216" s="99"/>
      <c r="R216" s="100"/>
      <c r="S216" s="100"/>
      <c r="T216" s="98"/>
      <c r="U216" s="99"/>
      <c r="V216" s="100"/>
      <c r="W216" s="100"/>
      <c r="X216" s="98"/>
      <c r="Y216" s="230"/>
    </row>
    <row r="217" customFormat="false" ht="30" hidden="false" customHeight="false" outlineLevel="0" collapsed="false">
      <c r="B217" s="156" t="s">
        <v>194</v>
      </c>
      <c r="C217" s="157" t="s">
        <v>322</v>
      </c>
      <c r="D217" s="90" t="n">
        <v>0.02</v>
      </c>
      <c r="E217" s="90" t="n">
        <f aca="false">(SUM(M217:X217)*D217)</f>
        <v>0.02</v>
      </c>
      <c r="F217" s="175" t="n">
        <v>43497</v>
      </c>
      <c r="G217" s="158" t="n">
        <v>43615</v>
      </c>
      <c r="H217" s="158"/>
      <c r="I217" s="173" t="s">
        <v>150</v>
      </c>
      <c r="J217" s="159" t="s">
        <v>311</v>
      </c>
      <c r="K217" s="94"/>
      <c r="L217" s="95"/>
      <c r="M217" s="102"/>
      <c r="N217" s="97" t="n">
        <v>0.25</v>
      </c>
      <c r="O217" s="97" t="n">
        <v>0.25</v>
      </c>
      <c r="P217" s="103" t="n">
        <v>0.25</v>
      </c>
      <c r="Q217" s="104" t="n">
        <v>0.25</v>
      </c>
      <c r="R217" s="100"/>
      <c r="S217" s="100"/>
      <c r="T217" s="98"/>
      <c r="U217" s="99"/>
      <c r="V217" s="100"/>
      <c r="W217" s="100"/>
      <c r="X217" s="98"/>
      <c r="Y217" s="230"/>
    </row>
    <row r="218" customFormat="false" ht="15" hidden="false" customHeight="false" outlineLevel="0" collapsed="false">
      <c r="B218" s="156" t="s">
        <v>195</v>
      </c>
      <c r="C218" s="157" t="s">
        <v>323</v>
      </c>
      <c r="D218" s="90" t="n">
        <v>0.05</v>
      </c>
      <c r="E218" s="90" t="n">
        <f aca="false">(SUM(M218:X218)*D218)</f>
        <v>0.05</v>
      </c>
      <c r="F218" s="175" t="n">
        <v>43525</v>
      </c>
      <c r="G218" s="158" t="s">
        <v>302</v>
      </c>
      <c r="H218" s="158"/>
      <c r="I218" s="173" t="s">
        <v>150</v>
      </c>
      <c r="J218" s="159" t="s">
        <v>313</v>
      </c>
      <c r="K218" s="94"/>
      <c r="L218" s="95"/>
      <c r="M218" s="102"/>
      <c r="N218" s="100"/>
      <c r="O218" s="97" t="n">
        <v>0.25</v>
      </c>
      <c r="P218" s="103" t="n">
        <v>0.25</v>
      </c>
      <c r="Q218" s="104" t="n">
        <v>0.25</v>
      </c>
      <c r="R218" s="97" t="n">
        <v>0.25</v>
      </c>
      <c r="S218" s="100"/>
      <c r="T218" s="98"/>
      <c r="U218" s="99"/>
      <c r="V218" s="100"/>
      <c r="W218" s="100"/>
      <c r="X218" s="98"/>
      <c r="Y218" s="230"/>
    </row>
    <row r="219" customFormat="false" ht="31.5" hidden="false" customHeight="true" outlineLevel="0" collapsed="false">
      <c r="B219" s="156" t="s">
        <v>196</v>
      </c>
      <c r="C219" s="157" t="s">
        <v>324</v>
      </c>
      <c r="D219" s="90" t="n">
        <v>0.05</v>
      </c>
      <c r="E219" s="90" t="n">
        <f aca="false">(SUM(M219:X219)*D219)</f>
        <v>0.05</v>
      </c>
      <c r="F219" s="158" t="n">
        <v>43647</v>
      </c>
      <c r="G219" s="158" t="n">
        <v>43707</v>
      </c>
      <c r="H219" s="158"/>
      <c r="I219" s="159" t="s">
        <v>150</v>
      </c>
      <c r="J219" s="159" t="s">
        <v>313</v>
      </c>
      <c r="K219" s="94"/>
      <c r="L219" s="95"/>
      <c r="M219" s="102"/>
      <c r="N219" s="100"/>
      <c r="O219" s="100"/>
      <c r="P219" s="98"/>
      <c r="Q219" s="99"/>
      <c r="R219" s="100"/>
      <c r="S219" s="97" t="n">
        <v>0.5</v>
      </c>
      <c r="T219" s="103" t="n">
        <v>0.5</v>
      </c>
      <c r="U219" s="99"/>
      <c r="V219" s="100"/>
      <c r="W219" s="100"/>
      <c r="X219" s="98"/>
      <c r="Y219" s="230"/>
    </row>
    <row r="220" customFormat="false" ht="15" hidden="false" customHeight="false" outlineLevel="0" collapsed="false">
      <c r="B220" s="156" t="s">
        <v>325</v>
      </c>
      <c r="C220" s="157" t="s">
        <v>188</v>
      </c>
      <c r="D220" s="90" t="n">
        <v>0.02</v>
      </c>
      <c r="E220" s="90" t="n">
        <f aca="false">(SUM(M220:X220)*D220)</f>
        <v>0.02</v>
      </c>
      <c r="F220" s="158" t="n">
        <v>43739</v>
      </c>
      <c r="G220" s="158" t="s">
        <v>326</v>
      </c>
      <c r="H220" s="158"/>
      <c r="I220" s="173" t="s">
        <v>145</v>
      </c>
      <c r="J220" s="159" t="s">
        <v>315</v>
      </c>
      <c r="K220" s="173"/>
      <c r="L220" s="182"/>
      <c r="M220" s="160"/>
      <c r="N220" s="161"/>
      <c r="O220" s="161"/>
      <c r="P220" s="98"/>
      <c r="Q220" s="99"/>
      <c r="R220" s="161"/>
      <c r="S220" s="161"/>
      <c r="T220" s="163"/>
      <c r="U220" s="162"/>
      <c r="V220" s="97" t="n">
        <v>0.5</v>
      </c>
      <c r="W220" s="97" t="n">
        <v>0.5</v>
      </c>
      <c r="X220" s="163"/>
      <c r="Y220" s="171"/>
    </row>
    <row r="221" customFormat="false" ht="30" hidden="false" customHeight="false" outlineLevel="0" collapsed="false">
      <c r="B221" s="105" t="s">
        <v>120</v>
      </c>
      <c r="C221" s="106" t="s">
        <v>327</v>
      </c>
      <c r="D221" s="107" t="n">
        <f aca="false">SUM(D222:D226)</f>
        <v>0.15</v>
      </c>
      <c r="E221" s="107" t="n">
        <f aca="false">SUM(E222:E226)</f>
        <v>0.14</v>
      </c>
      <c r="F221" s="165"/>
      <c r="G221" s="109"/>
      <c r="H221" s="109"/>
      <c r="I221" s="110" t="s">
        <v>328</v>
      </c>
      <c r="J221" s="110"/>
      <c r="K221" s="111"/>
      <c r="L221" s="112"/>
      <c r="M221" s="113"/>
      <c r="N221" s="114"/>
      <c r="O221" s="114"/>
      <c r="P221" s="115"/>
      <c r="Q221" s="116"/>
      <c r="R221" s="114"/>
      <c r="S221" s="114"/>
      <c r="T221" s="115"/>
      <c r="U221" s="116"/>
      <c r="V221" s="114"/>
      <c r="W221" s="114"/>
      <c r="X221" s="115"/>
      <c r="Y221" s="172"/>
    </row>
    <row r="222" customFormat="false" ht="15" hidden="false" customHeight="false" outlineLevel="0" collapsed="false">
      <c r="B222" s="156" t="s">
        <v>161</v>
      </c>
      <c r="C222" s="157" t="s">
        <v>329</v>
      </c>
      <c r="D222" s="90" t="n">
        <v>0.01</v>
      </c>
      <c r="E222" s="90" t="n">
        <f aca="false">(SUM(M222:X222)*D222)</f>
        <v>0.01</v>
      </c>
      <c r="F222" s="175" t="n">
        <v>43525</v>
      </c>
      <c r="G222" s="158" t="n">
        <v>43555</v>
      </c>
      <c r="H222" s="158"/>
      <c r="I222" s="173" t="s">
        <v>150</v>
      </c>
      <c r="J222" s="159" t="s">
        <v>309</v>
      </c>
      <c r="K222" s="173"/>
      <c r="L222" s="182"/>
      <c r="M222" s="102"/>
      <c r="N222" s="100"/>
      <c r="O222" s="97" t="n">
        <v>0.5</v>
      </c>
      <c r="P222" s="98" t="n">
        <v>0.5</v>
      </c>
      <c r="Q222" s="99"/>
      <c r="R222" s="100"/>
      <c r="S222" s="100"/>
      <c r="T222" s="98"/>
      <c r="U222" s="99"/>
      <c r="V222" s="100"/>
      <c r="W222" s="100"/>
      <c r="X222" s="98"/>
      <c r="Y222" s="171"/>
    </row>
    <row r="223" customFormat="false" ht="30" hidden="false" customHeight="false" outlineLevel="0" collapsed="false">
      <c r="B223" s="156" t="s">
        <v>163</v>
      </c>
      <c r="C223" s="157" t="s">
        <v>330</v>
      </c>
      <c r="D223" s="90" t="n">
        <v>0.02</v>
      </c>
      <c r="E223" s="90" t="n">
        <f aca="false">(SUM(M223:X223)*D223)</f>
        <v>0.02</v>
      </c>
      <c r="F223" s="175" t="n">
        <v>43556</v>
      </c>
      <c r="G223" s="158" t="n">
        <v>43707</v>
      </c>
      <c r="H223" s="158"/>
      <c r="I223" s="173" t="s">
        <v>150</v>
      </c>
      <c r="J223" s="159" t="s">
        <v>311</v>
      </c>
      <c r="K223" s="173"/>
      <c r="L223" s="182"/>
      <c r="M223" s="102"/>
      <c r="N223" s="100"/>
      <c r="O223" s="100"/>
      <c r="P223" s="103" t="n">
        <v>0.2</v>
      </c>
      <c r="Q223" s="104" t="n">
        <v>0.2</v>
      </c>
      <c r="R223" s="97" t="n">
        <v>0.2</v>
      </c>
      <c r="S223" s="97" t="n">
        <v>0.2</v>
      </c>
      <c r="T223" s="103" t="n">
        <v>0.2</v>
      </c>
      <c r="U223" s="99"/>
      <c r="V223" s="100"/>
      <c r="W223" s="100"/>
      <c r="X223" s="98"/>
      <c r="Y223" s="171"/>
    </row>
    <row r="224" customFormat="false" ht="15" hidden="false" customHeight="false" outlineLevel="0" collapsed="false">
      <c r="B224" s="156" t="s">
        <v>164</v>
      </c>
      <c r="C224" s="157" t="s">
        <v>323</v>
      </c>
      <c r="D224" s="90" t="n">
        <v>0.05</v>
      </c>
      <c r="E224" s="90" t="n">
        <f aca="false">(SUM(M224:X224)*D224)</f>
        <v>0.04</v>
      </c>
      <c r="F224" s="175" t="n">
        <v>43556</v>
      </c>
      <c r="G224" s="158" t="n">
        <v>43738</v>
      </c>
      <c r="H224" s="158"/>
      <c r="I224" s="173" t="s">
        <v>150</v>
      </c>
      <c r="J224" s="159" t="s">
        <v>313</v>
      </c>
      <c r="K224" s="173"/>
      <c r="L224" s="182"/>
      <c r="M224" s="102"/>
      <c r="N224" s="100"/>
      <c r="O224" s="100"/>
      <c r="P224" s="103" t="n">
        <v>0.15</v>
      </c>
      <c r="Q224" s="104" t="n">
        <v>0.15</v>
      </c>
      <c r="R224" s="97" t="n">
        <v>0.15</v>
      </c>
      <c r="S224" s="97" t="n">
        <v>0.15</v>
      </c>
      <c r="T224" s="103" t="n">
        <v>0.2</v>
      </c>
      <c r="U224" s="104"/>
      <c r="V224" s="100"/>
      <c r="W224" s="100"/>
      <c r="X224" s="98"/>
      <c r="Y224" s="171"/>
    </row>
    <row r="225" customFormat="false" ht="32.25" hidden="false" customHeight="true" outlineLevel="0" collapsed="false">
      <c r="B225" s="156" t="s">
        <v>167</v>
      </c>
      <c r="C225" s="157" t="s">
        <v>324</v>
      </c>
      <c r="D225" s="90" t="n">
        <v>0.05</v>
      </c>
      <c r="E225" s="90" t="n">
        <f aca="false">(SUM(M225:X225)*D225)</f>
        <v>0.05</v>
      </c>
      <c r="F225" s="158" t="n">
        <v>43647</v>
      </c>
      <c r="G225" s="158" t="n">
        <v>43768</v>
      </c>
      <c r="H225" s="158"/>
      <c r="I225" s="159" t="s">
        <v>150</v>
      </c>
      <c r="J225" s="159" t="s">
        <v>313</v>
      </c>
      <c r="K225" s="173"/>
      <c r="L225" s="182"/>
      <c r="M225" s="102"/>
      <c r="N225" s="100"/>
      <c r="O225" s="100"/>
      <c r="P225" s="98"/>
      <c r="Q225" s="99"/>
      <c r="R225" s="100"/>
      <c r="S225" s="97" t="n">
        <v>0.25</v>
      </c>
      <c r="T225" s="103" t="n">
        <v>0.25</v>
      </c>
      <c r="U225" s="104" t="n">
        <v>0.25</v>
      </c>
      <c r="V225" s="97" t="n">
        <v>0.25</v>
      </c>
      <c r="W225" s="100"/>
      <c r="X225" s="98"/>
      <c r="Y225" s="171"/>
    </row>
    <row r="226" customFormat="false" ht="15" hidden="false" customHeight="false" outlineLevel="0" collapsed="false">
      <c r="B226" s="156" t="s">
        <v>170</v>
      </c>
      <c r="C226" s="157" t="s">
        <v>188</v>
      </c>
      <c r="D226" s="90" t="n">
        <v>0.02</v>
      </c>
      <c r="E226" s="90" t="n">
        <f aca="false">(SUM(M226:X226)*D226)</f>
        <v>0.02</v>
      </c>
      <c r="F226" s="158" t="n">
        <v>43770</v>
      </c>
      <c r="G226" s="158" t="n">
        <v>43814</v>
      </c>
      <c r="H226" s="158"/>
      <c r="I226" s="173" t="s">
        <v>145</v>
      </c>
      <c r="J226" s="159" t="s">
        <v>315</v>
      </c>
      <c r="K226" s="173"/>
      <c r="L226" s="182"/>
      <c r="M226" s="102"/>
      <c r="N226" s="100"/>
      <c r="O226" s="100"/>
      <c r="P226" s="98"/>
      <c r="Q226" s="99"/>
      <c r="R226" s="100"/>
      <c r="S226" s="100"/>
      <c r="T226" s="98"/>
      <c r="U226" s="99"/>
      <c r="V226" s="100"/>
      <c r="W226" s="97" t="n">
        <v>0.5</v>
      </c>
      <c r="X226" s="103" t="n">
        <v>0.5</v>
      </c>
      <c r="Y226" s="171"/>
    </row>
    <row r="227" customFormat="false" ht="30" hidden="false" customHeight="false" outlineLevel="0" collapsed="false">
      <c r="B227" s="105" t="s">
        <v>129</v>
      </c>
      <c r="C227" s="106" t="s">
        <v>331</v>
      </c>
      <c r="D227" s="107" t="n">
        <f aca="false">SUM(D228:D232)</f>
        <v>0.15</v>
      </c>
      <c r="E227" s="107" t="n">
        <f aca="false">SUM(E228:E232)</f>
        <v>0.15</v>
      </c>
      <c r="F227" s="108"/>
      <c r="G227" s="109"/>
      <c r="H227" s="109"/>
      <c r="I227" s="110" t="s">
        <v>332</v>
      </c>
      <c r="J227" s="110"/>
      <c r="K227" s="111"/>
      <c r="L227" s="112"/>
      <c r="M227" s="113"/>
      <c r="N227" s="114"/>
      <c r="O227" s="114"/>
      <c r="P227" s="115"/>
      <c r="Q227" s="116"/>
      <c r="R227" s="114"/>
      <c r="S227" s="114"/>
      <c r="T227" s="115"/>
      <c r="U227" s="116"/>
      <c r="V227" s="114"/>
      <c r="W227" s="114"/>
      <c r="X227" s="115"/>
      <c r="Y227" s="117"/>
    </row>
    <row r="228" customFormat="false" ht="15" hidden="false" customHeight="false" outlineLevel="0" collapsed="false">
      <c r="B228" s="156" t="s">
        <v>131</v>
      </c>
      <c r="C228" s="157" t="s">
        <v>329</v>
      </c>
      <c r="D228" s="90" t="n">
        <v>0.01</v>
      </c>
      <c r="E228" s="90" t="n">
        <f aca="false">(SUM(M228:X228)*D228)</f>
        <v>0.01</v>
      </c>
      <c r="F228" s="175" t="n">
        <v>43480</v>
      </c>
      <c r="G228" s="158" t="n">
        <v>43539</v>
      </c>
      <c r="H228" s="158"/>
      <c r="I228" s="159" t="s">
        <v>150</v>
      </c>
      <c r="J228" s="159" t="s">
        <v>315</v>
      </c>
      <c r="K228" s="173"/>
      <c r="L228" s="182"/>
      <c r="M228" s="96" t="n">
        <v>0.2</v>
      </c>
      <c r="N228" s="97" t="n">
        <v>0.4</v>
      </c>
      <c r="O228" s="97" t="n">
        <v>0.4</v>
      </c>
      <c r="P228" s="98"/>
      <c r="Q228" s="99"/>
      <c r="R228" s="100"/>
      <c r="S228" s="100"/>
      <c r="T228" s="98"/>
      <c r="U228" s="99"/>
      <c r="V228" s="100"/>
      <c r="W228" s="100"/>
      <c r="X228" s="98"/>
      <c r="Y228" s="164"/>
    </row>
    <row r="229" customFormat="false" ht="15" hidden="false" customHeight="false" outlineLevel="0" collapsed="false">
      <c r="B229" s="156" t="s">
        <v>134</v>
      </c>
      <c r="C229" s="157" t="s">
        <v>333</v>
      </c>
      <c r="D229" s="90" t="n">
        <v>0.02</v>
      </c>
      <c r="E229" s="90" t="n">
        <f aca="false">(SUM(M229:X229)*D229)</f>
        <v>0.02</v>
      </c>
      <c r="F229" s="175" t="n">
        <v>43497</v>
      </c>
      <c r="G229" s="158" t="n">
        <v>43646</v>
      </c>
      <c r="H229" s="158"/>
      <c r="I229" s="159" t="s">
        <v>150</v>
      </c>
      <c r="J229" s="159" t="s">
        <v>313</v>
      </c>
      <c r="K229" s="173"/>
      <c r="L229" s="182"/>
      <c r="M229" s="102"/>
      <c r="N229" s="97" t="n">
        <v>0.2</v>
      </c>
      <c r="O229" s="97" t="n">
        <v>0.2</v>
      </c>
      <c r="P229" s="103" t="n">
        <v>0.2</v>
      </c>
      <c r="Q229" s="104" t="n">
        <v>0.2</v>
      </c>
      <c r="R229" s="97" t="n">
        <v>0.2</v>
      </c>
      <c r="S229" s="100"/>
      <c r="T229" s="98"/>
      <c r="U229" s="99"/>
      <c r="V229" s="100"/>
      <c r="W229" s="100"/>
      <c r="X229" s="98"/>
      <c r="Y229" s="164"/>
    </row>
    <row r="230" customFormat="false" ht="30" hidden="false" customHeight="false" outlineLevel="0" collapsed="false">
      <c r="B230" s="156" t="s">
        <v>136</v>
      </c>
      <c r="C230" s="157" t="s">
        <v>323</v>
      </c>
      <c r="D230" s="90" t="n">
        <v>0.05</v>
      </c>
      <c r="E230" s="90" t="n">
        <f aca="false">(SUM(M230:X230)*D230)</f>
        <v>0.05</v>
      </c>
      <c r="F230" s="175" t="n">
        <v>43556</v>
      </c>
      <c r="G230" s="158" t="n">
        <v>43707</v>
      </c>
      <c r="H230" s="158"/>
      <c r="I230" s="159" t="s">
        <v>150</v>
      </c>
      <c r="J230" s="159" t="s">
        <v>311</v>
      </c>
      <c r="K230" s="173"/>
      <c r="L230" s="182"/>
      <c r="M230" s="102"/>
      <c r="N230" s="100"/>
      <c r="O230" s="100"/>
      <c r="P230" s="103" t="n">
        <v>0.2</v>
      </c>
      <c r="Q230" s="104" t="n">
        <v>0.2</v>
      </c>
      <c r="R230" s="97" t="n">
        <v>0.2</v>
      </c>
      <c r="S230" s="97" t="n">
        <v>0.2</v>
      </c>
      <c r="T230" s="103" t="n">
        <v>0.2</v>
      </c>
      <c r="U230" s="99"/>
      <c r="V230" s="100"/>
      <c r="W230" s="100"/>
      <c r="X230" s="98"/>
      <c r="Y230" s="164"/>
    </row>
    <row r="231" customFormat="false" ht="15" hidden="false" customHeight="false" outlineLevel="0" collapsed="false">
      <c r="B231" s="156" t="s">
        <v>138</v>
      </c>
      <c r="C231" s="157" t="s">
        <v>324</v>
      </c>
      <c r="D231" s="90" t="n">
        <v>0.05</v>
      </c>
      <c r="E231" s="90" t="n">
        <f aca="false">(SUM(M231:X231)*D231)</f>
        <v>0.05</v>
      </c>
      <c r="F231" s="175" t="n">
        <v>43692</v>
      </c>
      <c r="G231" s="158" t="n">
        <v>43753</v>
      </c>
      <c r="H231" s="158"/>
      <c r="I231" s="159" t="s">
        <v>150</v>
      </c>
      <c r="J231" s="159" t="s">
        <v>309</v>
      </c>
      <c r="K231" s="173"/>
      <c r="L231" s="182"/>
      <c r="M231" s="102"/>
      <c r="N231" s="100"/>
      <c r="O231" s="100"/>
      <c r="P231" s="98"/>
      <c r="Q231" s="99"/>
      <c r="R231" s="100"/>
      <c r="S231" s="100"/>
      <c r="T231" s="103" t="n">
        <v>0.35</v>
      </c>
      <c r="U231" s="104" t="n">
        <v>0.35</v>
      </c>
      <c r="V231" s="97" t="n">
        <v>0.3</v>
      </c>
      <c r="W231" s="100"/>
      <c r="X231" s="98"/>
      <c r="Y231" s="164"/>
    </row>
    <row r="232" customFormat="false" ht="15" hidden="false" customHeight="false" outlineLevel="0" collapsed="false">
      <c r="B232" s="156" t="s">
        <v>141</v>
      </c>
      <c r="C232" s="157" t="s">
        <v>188</v>
      </c>
      <c r="D232" s="90" t="n">
        <v>0.02</v>
      </c>
      <c r="E232" s="90" t="n">
        <f aca="false">(SUM(M232:X232)*D232)</f>
        <v>0.02</v>
      </c>
      <c r="F232" s="158" t="n">
        <v>43773</v>
      </c>
      <c r="G232" s="158" t="n">
        <v>43830</v>
      </c>
      <c r="H232" s="158"/>
      <c r="I232" s="159" t="s">
        <v>155</v>
      </c>
      <c r="J232" s="159" t="s">
        <v>315</v>
      </c>
      <c r="K232" s="173"/>
      <c r="L232" s="182"/>
      <c r="M232" s="102"/>
      <c r="N232" s="100"/>
      <c r="O232" s="100"/>
      <c r="P232" s="98"/>
      <c r="Q232" s="99"/>
      <c r="R232" s="100"/>
      <c r="S232" s="100"/>
      <c r="T232" s="98"/>
      <c r="U232" s="99"/>
      <c r="V232" s="100"/>
      <c r="W232" s="97" t="n">
        <v>0.5</v>
      </c>
      <c r="X232" s="103" t="n">
        <v>0.5</v>
      </c>
      <c r="Y232" s="164"/>
    </row>
    <row r="233" customFormat="false" ht="15" hidden="false" customHeight="false" outlineLevel="0" collapsed="false">
      <c r="B233" s="105" t="s">
        <v>247</v>
      </c>
      <c r="C233" s="106" t="s">
        <v>334</v>
      </c>
      <c r="D233" s="107" t="n">
        <f aca="false">SUM(D234:D238)</f>
        <v>0.05</v>
      </c>
      <c r="E233" s="107" t="n">
        <f aca="false">SUM(E234:E238)</f>
        <v>0.05</v>
      </c>
      <c r="F233" s="165"/>
      <c r="G233" s="109"/>
      <c r="H233" s="109"/>
      <c r="I233" s="111" t="s">
        <v>335</v>
      </c>
      <c r="J233" s="110"/>
      <c r="K233" s="111"/>
      <c r="L233" s="112"/>
      <c r="M233" s="113"/>
      <c r="N233" s="114"/>
      <c r="O233" s="114"/>
      <c r="P233" s="115"/>
      <c r="Q233" s="116"/>
      <c r="R233" s="114"/>
      <c r="S233" s="114"/>
      <c r="T233" s="115"/>
      <c r="U233" s="116"/>
      <c r="V233" s="114"/>
      <c r="W233" s="114"/>
      <c r="X233" s="115"/>
      <c r="Y233" s="172"/>
    </row>
    <row r="234" customFormat="false" ht="15" hidden="false" customHeight="false" outlineLevel="0" collapsed="false">
      <c r="B234" s="156" t="s">
        <v>202</v>
      </c>
      <c r="C234" s="157" t="s">
        <v>329</v>
      </c>
      <c r="D234" s="231" t="n">
        <v>0.005</v>
      </c>
      <c r="E234" s="90" t="n">
        <f aca="false">(SUM(M234:X234)*D234)</f>
        <v>0.005</v>
      </c>
      <c r="F234" s="91" t="n">
        <v>43556</v>
      </c>
      <c r="G234" s="92" t="n">
        <v>43585</v>
      </c>
      <c r="H234" s="92"/>
      <c r="I234" s="94" t="s">
        <v>150</v>
      </c>
      <c r="J234" s="93" t="s">
        <v>309</v>
      </c>
      <c r="K234" s="94"/>
      <c r="L234" s="95"/>
      <c r="M234" s="102"/>
      <c r="N234" s="100"/>
      <c r="O234" s="100"/>
      <c r="P234" s="103" t="n">
        <v>1</v>
      </c>
      <c r="Q234" s="99"/>
      <c r="R234" s="100"/>
      <c r="S234" s="100"/>
      <c r="T234" s="98"/>
      <c r="U234" s="99"/>
      <c r="V234" s="100"/>
      <c r="W234" s="100"/>
      <c r="X234" s="98"/>
      <c r="Y234" s="230"/>
    </row>
    <row r="235" customFormat="false" ht="30" hidden="false" customHeight="false" outlineLevel="0" collapsed="false">
      <c r="B235" s="156" t="s">
        <v>249</v>
      </c>
      <c r="C235" s="157" t="s">
        <v>336</v>
      </c>
      <c r="D235" s="231" t="n">
        <v>0.005</v>
      </c>
      <c r="E235" s="90" t="n">
        <f aca="false">(SUM(M235:X235)*D235)</f>
        <v>0.005</v>
      </c>
      <c r="F235" s="91" t="n">
        <v>43587</v>
      </c>
      <c r="G235" s="92" t="n">
        <v>43707</v>
      </c>
      <c r="H235" s="92"/>
      <c r="I235" s="94" t="s">
        <v>150</v>
      </c>
      <c r="J235" s="93" t="s">
        <v>311</v>
      </c>
      <c r="K235" s="94"/>
      <c r="L235" s="95"/>
      <c r="M235" s="102"/>
      <c r="N235" s="100"/>
      <c r="O235" s="100"/>
      <c r="P235" s="98"/>
      <c r="Q235" s="104" t="n">
        <v>0.25</v>
      </c>
      <c r="R235" s="97" t="n">
        <v>0.25</v>
      </c>
      <c r="S235" s="97" t="n">
        <v>0.25</v>
      </c>
      <c r="T235" s="103" t="n">
        <v>0.25</v>
      </c>
      <c r="U235" s="99"/>
      <c r="V235" s="100"/>
      <c r="W235" s="100"/>
      <c r="X235" s="98"/>
      <c r="Y235" s="230"/>
    </row>
    <row r="236" customFormat="false" ht="15" hidden="false" customHeight="false" outlineLevel="0" collapsed="false">
      <c r="B236" s="156" t="s">
        <v>250</v>
      </c>
      <c r="C236" s="157" t="s">
        <v>323</v>
      </c>
      <c r="D236" s="231" t="n">
        <v>0.015</v>
      </c>
      <c r="E236" s="90" t="n">
        <f aca="false">(SUM(M236:X236)*D236)</f>
        <v>0.015</v>
      </c>
      <c r="F236" s="91" t="n">
        <v>43617</v>
      </c>
      <c r="G236" s="92" t="n">
        <v>43738</v>
      </c>
      <c r="H236" s="92"/>
      <c r="I236" s="94" t="s">
        <v>150</v>
      </c>
      <c r="J236" s="93" t="s">
        <v>313</v>
      </c>
      <c r="K236" s="94"/>
      <c r="L236" s="95"/>
      <c r="M236" s="102"/>
      <c r="N236" s="100"/>
      <c r="O236" s="100"/>
      <c r="P236" s="98"/>
      <c r="Q236" s="99"/>
      <c r="R236" s="97" t="n">
        <v>0.25</v>
      </c>
      <c r="S236" s="97" t="n">
        <v>0.25</v>
      </c>
      <c r="T236" s="103" t="n">
        <v>0.25</v>
      </c>
      <c r="U236" s="104" t="n">
        <v>0.25</v>
      </c>
      <c r="V236" s="100"/>
      <c r="W236" s="100"/>
      <c r="X236" s="98"/>
      <c r="Y236" s="230"/>
    </row>
    <row r="237" customFormat="false" ht="15" hidden="false" customHeight="false" outlineLevel="0" collapsed="false">
      <c r="B237" s="156" t="s">
        <v>251</v>
      </c>
      <c r="C237" s="157" t="s">
        <v>324</v>
      </c>
      <c r="D237" s="231" t="n">
        <v>0.015</v>
      </c>
      <c r="E237" s="90" t="n">
        <f aca="false">(SUM(M237:X237)*D237)</f>
        <v>0.015</v>
      </c>
      <c r="F237" s="91" t="n">
        <v>43723</v>
      </c>
      <c r="G237" s="92" t="n">
        <v>43768</v>
      </c>
      <c r="H237" s="92"/>
      <c r="I237" s="94" t="s">
        <v>150</v>
      </c>
      <c r="J237" s="93" t="s">
        <v>309</v>
      </c>
      <c r="K237" s="94"/>
      <c r="L237" s="95"/>
      <c r="M237" s="102"/>
      <c r="N237" s="100"/>
      <c r="O237" s="100"/>
      <c r="P237" s="98"/>
      <c r="Q237" s="99"/>
      <c r="R237" s="100"/>
      <c r="S237" s="100"/>
      <c r="T237" s="98"/>
      <c r="U237" s="104" t="n">
        <v>0.5</v>
      </c>
      <c r="V237" s="97" t="n">
        <v>0.5</v>
      </c>
      <c r="W237" s="100"/>
      <c r="X237" s="98"/>
      <c r="Y237" s="230"/>
    </row>
    <row r="238" customFormat="false" ht="15" hidden="false" customHeight="false" outlineLevel="0" collapsed="false">
      <c r="B238" s="156" t="s">
        <v>337</v>
      </c>
      <c r="C238" s="157" t="s">
        <v>188</v>
      </c>
      <c r="D238" s="90" t="n">
        <v>0.01</v>
      </c>
      <c r="E238" s="90" t="n">
        <f aca="false">(SUM(M238:X238)*D238)</f>
        <v>0.01</v>
      </c>
      <c r="F238" s="175" t="n">
        <v>43773</v>
      </c>
      <c r="G238" s="158" t="n">
        <v>43830</v>
      </c>
      <c r="H238" s="158"/>
      <c r="I238" s="173" t="s">
        <v>155</v>
      </c>
      <c r="J238" s="159" t="s">
        <v>315</v>
      </c>
      <c r="K238" s="173"/>
      <c r="L238" s="182"/>
      <c r="M238" s="102"/>
      <c r="N238" s="100"/>
      <c r="O238" s="100"/>
      <c r="P238" s="98"/>
      <c r="Q238" s="99"/>
      <c r="R238" s="100"/>
      <c r="S238" s="100"/>
      <c r="T238" s="98"/>
      <c r="U238" s="99"/>
      <c r="V238" s="100"/>
      <c r="W238" s="97" t="n">
        <v>0.5</v>
      </c>
      <c r="X238" s="103" t="n">
        <v>0.5</v>
      </c>
      <c r="Y238" s="171"/>
    </row>
    <row r="239" customFormat="false" ht="30" hidden="false" customHeight="false" outlineLevel="0" collapsed="false">
      <c r="B239" s="105" t="s">
        <v>252</v>
      </c>
      <c r="C239" s="106" t="s">
        <v>338</v>
      </c>
      <c r="D239" s="107" t="n">
        <f aca="false">SUM(D240:D244)</f>
        <v>0.05</v>
      </c>
      <c r="E239" s="107" t="n">
        <f aca="false">SUM(E240:E244)</f>
        <v>0.05</v>
      </c>
      <c r="F239" s="165"/>
      <c r="G239" s="109"/>
      <c r="H239" s="109"/>
      <c r="I239" s="111" t="s">
        <v>339</v>
      </c>
      <c r="J239" s="110"/>
      <c r="K239" s="111"/>
      <c r="L239" s="112"/>
      <c r="M239" s="113"/>
      <c r="N239" s="114"/>
      <c r="O239" s="114"/>
      <c r="P239" s="115"/>
      <c r="Q239" s="116"/>
      <c r="R239" s="114"/>
      <c r="S239" s="114"/>
      <c r="T239" s="115"/>
      <c r="U239" s="116"/>
      <c r="V239" s="114"/>
      <c r="W239" s="114"/>
      <c r="X239" s="115"/>
      <c r="Y239" s="172"/>
    </row>
    <row r="240" customFormat="false" ht="15" hidden="false" customHeight="false" outlineLevel="0" collapsed="false">
      <c r="B240" s="156" t="s">
        <v>254</v>
      </c>
      <c r="C240" s="157" t="s">
        <v>329</v>
      </c>
      <c r="D240" s="231" t="n">
        <v>0.005</v>
      </c>
      <c r="E240" s="90" t="n">
        <f aca="false">(SUM(M240:X240)*D240)</f>
        <v>0.005</v>
      </c>
      <c r="F240" s="175" t="n">
        <v>43480</v>
      </c>
      <c r="G240" s="158" t="n">
        <v>43539</v>
      </c>
      <c r="H240" s="158"/>
      <c r="I240" s="159" t="s">
        <v>150</v>
      </c>
      <c r="J240" s="159" t="s">
        <v>315</v>
      </c>
      <c r="K240" s="173"/>
      <c r="L240" s="182"/>
      <c r="M240" s="96" t="n">
        <v>0.2</v>
      </c>
      <c r="N240" s="97" t="n">
        <v>0.4</v>
      </c>
      <c r="O240" s="97" t="n">
        <v>0.4</v>
      </c>
      <c r="P240" s="98"/>
      <c r="Q240" s="99"/>
      <c r="R240" s="100"/>
      <c r="S240" s="100"/>
      <c r="T240" s="98"/>
      <c r="U240" s="99"/>
      <c r="V240" s="100"/>
      <c r="W240" s="100"/>
      <c r="X240" s="98"/>
      <c r="Y240" s="171"/>
    </row>
    <row r="241" customFormat="false" ht="30" hidden="false" customHeight="false" outlineLevel="0" collapsed="false">
      <c r="B241" s="156" t="s">
        <v>256</v>
      </c>
      <c r="C241" s="157" t="s">
        <v>336</v>
      </c>
      <c r="D241" s="231" t="n">
        <v>0.005</v>
      </c>
      <c r="E241" s="90" t="n">
        <f aca="false">(SUM(M241:X241)*D241)</f>
        <v>0.005</v>
      </c>
      <c r="F241" s="175" t="n">
        <v>43497</v>
      </c>
      <c r="G241" s="158" t="n">
        <v>43646</v>
      </c>
      <c r="H241" s="158"/>
      <c r="I241" s="159" t="s">
        <v>150</v>
      </c>
      <c r="J241" s="159" t="s">
        <v>313</v>
      </c>
      <c r="K241" s="173"/>
      <c r="L241" s="182"/>
      <c r="M241" s="102"/>
      <c r="N241" s="97" t="n">
        <v>0.2</v>
      </c>
      <c r="O241" s="97" t="n">
        <v>0.2</v>
      </c>
      <c r="P241" s="103" t="n">
        <v>0.2</v>
      </c>
      <c r="Q241" s="104" t="n">
        <v>0.2</v>
      </c>
      <c r="R241" s="97" t="n">
        <v>0.2</v>
      </c>
      <c r="S241" s="100"/>
      <c r="T241" s="98"/>
      <c r="U241" s="99"/>
      <c r="V241" s="100"/>
      <c r="W241" s="100"/>
      <c r="X241" s="98"/>
      <c r="Y241" s="171"/>
    </row>
    <row r="242" customFormat="false" ht="30" hidden="false" customHeight="false" outlineLevel="0" collapsed="false">
      <c r="B242" s="156" t="s">
        <v>257</v>
      </c>
      <c r="C242" s="157" t="s">
        <v>323</v>
      </c>
      <c r="D242" s="231" t="n">
        <v>0.015</v>
      </c>
      <c r="E242" s="90" t="n">
        <f aca="false">(SUM(M242:X242)*D242)</f>
        <v>0.015</v>
      </c>
      <c r="F242" s="175" t="n">
        <v>43556</v>
      </c>
      <c r="G242" s="158" t="n">
        <v>43707</v>
      </c>
      <c r="H242" s="158"/>
      <c r="I242" s="159" t="s">
        <v>150</v>
      </c>
      <c r="J242" s="159" t="s">
        <v>311</v>
      </c>
      <c r="K242" s="173"/>
      <c r="L242" s="182"/>
      <c r="M242" s="102"/>
      <c r="N242" s="100"/>
      <c r="O242" s="100"/>
      <c r="P242" s="103" t="n">
        <v>0.2</v>
      </c>
      <c r="Q242" s="104" t="n">
        <v>0.2</v>
      </c>
      <c r="R242" s="97" t="n">
        <v>0.2</v>
      </c>
      <c r="S242" s="97" t="n">
        <v>0.2</v>
      </c>
      <c r="T242" s="103" t="n">
        <v>0.2</v>
      </c>
      <c r="U242" s="99"/>
      <c r="V242" s="100"/>
      <c r="W242" s="100"/>
      <c r="X242" s="98"/>
      <c r="Y242" s="171"/>
    </row>
    <row r="243" customFormat="false" ht="15" hidden="false" customHeight="false" outlineLevel="0" collapsed="false">
      <c r="B243" s="156" t="s">
        <v>258</v>
      </c>
      <c r="C243" s="157" t="s">
        <v>324</v>
      </c>
      <c r="D243" s="231" t="n">
        <v>0.015</v>
      </c>
      <c r="E243" s="90" t="n">
        <f aca="false">(SUM(M243:X243)*D243)</f>
        <v>0.015</v>
      </c>
      <c r="F243" s="175" t="n">
        <v>43692</v>
      </c>
      <c r="G243" s="158" t="n">
        <v>43753</v>
      </c>
      <c r="H243" s="158"/>
      <c r="I243" s="159" t="s">
        <v>150</v>
      </c>
      <c r="J243" s="159" t="s">
        <v>309</v>
      </c>
      <c r="K243" s="173"/>
      <c r="L243" s="182"/>
      <c r="M243" s="102"/>
      <c r="N243" s="100"/>
      <c r="O243" s="100"/>
      <c r="P243" s="98"/>
      <c r="Q243" s="99"/>
      <c r="R243" s="100"/>
      <c r="S243" s="100"/>
      <c r="T243" s="103" t="n">
        <v>0.35</v>
      </c>
      <c r="U243" s="104" t="n">
        <v>0.35</v>
      </c>
      <c r="V243" s="97" t="n">
        <v>0.3</v>
      </c>
      <c r="W243" s="100"/>
      <c r="X243" s="98"/>
      <c r="Y243" s="171"/>
    </row>
    <row r="244" customFormat="false" ht="15" hidden="false" customHeight="false" outlineLevel="0" collapsed="false">
      <c r="B244" s="156" t="s">
        <v>340</v>
      </c>
      <c r="C244" s="157" t="s">
        <v>188</v>
      </c>
      <c r="D244" s="90" t="n">
        <v>0.01</v>
      </c>
      <c r="E244" s="90" t="n">
        <f aca="false">(SUM(M244:X244)*D244)</f>
        <v>0.01</v>
      </c>
      <c r="F244" s="158" t="n">
        <v>43773</v>
      </c>
      <c r="G244" s="158" t="n">
        <v>43830</v>
      </c>
      <c r="H244" s="158"/>
      <c r="I244" s="159" t="s">
        <v>155</v>
      </c>
      <c r="J244" s="159" t="s">
        <v>315</v>
      </c>
      <c r="K244" s="173"/>
      <c r="L244" s="182"/>
      <c r="M244" s="102"/>
      <c r="N244" s="100"/>
      <c r="O244" s="100"/>
      <c r="P244" s="98"/>
      <c r="Q244" s="99"/>
      <c r="R244" s="100"/>
      <c r="S244" s="100"/>
      <c r="T244" s="98"/>
      <c r="U244" s="99"/>
      <c r="V244" s="100"/>
      <c r="W244" s="97" t="n">
        <v>0.5</v>
      </c>
      <c r="X244" s="103" t="n">
        <v>0.5</v>
      </c>
      <c r="Y244" s="171"/>
    </row>
    <row r="245" customFormat="false" ht="30" hidden="false" customHeight="false" outlineLevel="0" collapsed="false">
      <c r="B245" s="105" t="s">
        <v>259</v>
      </c>
      <c r="C245" s="106" t="s">
        <v>341</v>
      </c>
      <c r="D245" s="107" t="n">
        <f aca="false">SUM(D246:D250)</f>
        <v>0.05</v>
      </c>
      <c r="E245" s="107" t="n">
        <f aca="false">SUM(E246:E250)</f>
        <v>0.05</v>
      </c>
      <c r="F245" s="165"/>
      <c r="G245" s="109"/>
      <c r="H245" s="109"/>
      <c r="I245" s="110" t="s">
        <v>342</v>
      </c>
      <c r="J245" s="110"/>
      <c r="K245" s="111"/>
      <c r="L245" s="112"/>
      <c r="M245" s="113"/>
      <c r="N245" s="114"/>
      <c r="O245" s="114"/>
      <c r="P245" s="115"/>
      <c r="Q245" s="116"/>
      <c r="R245" s="114"/>
      <c r="S245" s="114"/>
      <c r="T245" s="115"/>
      <c r="U245" s="116"/>
      <c r="V245" s="114"/>
      <c r="W245" s="114"/>
      <c r="X245" s="115"/>
      <c r="Y245" s="172"/>
    </row>
    <row r="246" customFormat="false" ht="15" hidden="false" customHeight="false" outlineLevel="0" collapsed="false">
      <c r="B246" s="156" t="s">
        <v>261</v>
      </c>
      <c r="C246" s="157" t="s">
        <v>329</v>
      </c>
      <c r="D246" s="231" t="n">
        <v>0.005</v>
      </c>
      <c r="E246" s="90" t="n">
        <f aca="false">(SUM(M246:X246)*D246)</f>
        <v>0.005</v>
      </c>
      <c r="F246" s="175" t="n">
        <v>43800</v>
      </c>
      <c r="G246" s="158" t="n">
        <v>43480</v>
      </c>
      <c r="H246" s="158"/>
      <c r="I246" s="159" t="s">
        <v>150</v>
      </c>
      <c r="J246" s="159" t="s">
        <v>313</v>
      </c>
      <c r="K246" s="94"/>
      <c r="L246" s="95"/>
      <c r="M246" s="96" t="n">
        <v>1</v>
      </c>
      <c r="N246" s="100"/>
      <c r="O246" s="100"/>
      <c r="P246" s="98"/>
      <c r="Q246" s="99"/>
      <c r="R246" s="100"/>
      <c r="S246" s="100"/>
      <c r="T246" s="98"/>
      <c r="U246" s="99"/>
      <c r="V246" s="100"/>
      <c r="W246" s="100"/>
      <c r="X246" s="98"/>
      <c r="Y246" s="230"/>
    </row>
    <row r="247" customFormat="false" ht="30" hidden="false" customHeight="false" outlineLevel="0" collapsed="false">
      <c r="B247" s="156" t="s">
        <v>262</v>
      </c>
      <c r="C247" s="157" t="s">
        <v>336</v>
      </c>
      <c r="D247" s="231" t="n">
        <v>0.005</v>
      </c>
      <c r="E247" s="90" t="n">
        <f aca="false">(SUM(M247:X247)*D247)</f>
        <v>0.005</v>
      </c>
      <c r="F247" s="175" t="n">
        <v>43466</v>
      </c>
      <c r="G247" s="158" t="n">
        <v>43615</v>
      </c>
      <c r="H247" s="158"/>
      <c r="I247" s="159" t="s">
        <v>150</v>
      </c>
      <c r="J247" s="159" t="s">
        <v>311</v>
      </c>
      <c r="K247" s="94"/>
      <c r="L247" s="95"/>
      <c r="M247" s="96" t="n">
        <v>0.2</v>
      </c>
      <c r="N247" s="97" t="n">
        <v>0.2</v>
      </c>
      <c r="O247" s="97" t="n">
        <v>0.2</v>
      </c>
      <c r="P247" s="103" t="n">
        <v>0.4</v>
      </c>
      <c r="Q247" s="104"/>
      <c r="R247" s="100"/>
      <c r="S247" s="100"/>
      <c r="T247" s="98"/>
      <c r="U247" s="99"/>
      <c r="V247" s="100"/>
      <c r="W247" s="100"/>
      <c r="X247" s="98"/>
      <c r="Y247" s="230"/>
    </row>
    <row r="248" customFormat="false" ht="15" hidden="false" customHeight="false" outlineLevel="0" collapsed="false">
      <c r="B248" s="156" t="s">
        <v>263</v>
      </c>
      <c r="C248" s="157" t="s">
        <v>323</v>
      </c>
      <c r="D248" s="231" t="n">
        <v>0.015</v>
      </c>
      <c r="E248" s="90" t="n">
        <f aca="false">(SUM(M248:X248)*D248)</f>
        <v>0.015</v>
      </c>
      <c r="F248" s="175" t="n">
        <v>43480</v>
      </c>
      <c r="G248" s="158" t="n">
        <v>43615</v>
      </c>
      <c r="H248" s="158"/>
      <c r="I248" s="159" t="s">
        <v>150</v>
      </c>
      <c r="J248" s="159" t="s">
        <v>313</v>
      </c>
      <c r="K248" s="94"/>
      <c r="L248" s="95"/>
      <c r="M248" s="96" t="n">
        <v>0.2</v>
      </c>
      <c r="N248" s="97" t="n">
        <v>0.2</v>
      </c>
      <c r="O248" s="97" t="n">
        <v>0.2</v>
      </c>
      <c r="P248" s="103" t="n">
        <v>0.4</v>
      </c>
      <c r="Q248" s="104"/>
      <c r="R248" s="100"/>
      <c r="S248" s="100"/>
      <c r="T248" s="98"/>
      <c r="U248" s="99"/>
      <c r="V248" s="100"/>
      <c r="W248" s="100"/>
      <c r="X248" s="98"/>
      <c r="Y248" s="230"/>
    </row>
    <row r="249" customFormat="false" ht="15" hidden="false" customHeight="false" outlineLevel="0" collapsed="false">
      <c r="B249" s="156" t="s">
        <v>264</v>
      </c>
      <c r="C249" s="157" t="s">
        <v>324</v>
      </c>
      <c r="D249" s="231" t="n">
        <v>0.015</v>
      </c>
      <c r="E249" s="90" t="n">
        <f aca="false">(SUM(M249:X249)*D249)</f>
        <v>0.015</v>
      </c>
      <c r="F249" s="175" t="n">
        <v>43617</v>
      </c>
      <c r="G249" s="158" t="n">
        <v>43661</v>
      </c>
      <c r="H249" s="158"/>
      <c r="I249" s="159" t="s">
        <v>150</v>
      </c>
      <c r="J249" s="159" t="s">
        <v>309</v>
      </c>
      <c r="K249" s="94"/>
      <c r="L249" s="95"/>
      <c r="M249" s="102"/>
      <c r="N249" s="100"/>
      <c r="O249" s="100"/>
      <c r="P249" s="98"/>
      <c r="Q249" s="99"/>
      <c r="R249" s="97" t="n">
        <v>0.5</v>
      </c>
      <c r="S249" s="97" t="n">
        <v>0.5</v>
      </c>
      <c r="T249" s="98"/>
      <c r="U249" s="99"/>
      <c r="V249" s="100"/>
      <c r="W249" s="100"/>
      <c r="X249" s="98"/>
      <c r="Y249" s="230"/>
    </row>
    <row r="250" customFormat="false" ht="15" hidden="false" customHeight="false" outlineLevel="0" collapsed="false">
      <c r="B250" s="156" t="s">
        <v>343</v>
      </c>
      <c r="C250" s="157" t="s">
        <v>188</v>
      </c>
      <c r="D250" s="90" t="n">
        <v>0.01</v>
      </c>
      <c r="E250" s="90" t="n">
        <f aca="false">(SUM(M250:X250)*D250)</f>
        <v>0.01</v>
      </c>
      <c r="F250" s="158" t="n">
        <v>43773</v>
      </c>
      <c r="G250" s="158" t="n">
        <v>43830</v>
      </c>
      <c r="H250" s="158"/>
      <c r="I250" s="159" t="s">
        <v>155</v>
      </c>
      <c r="J250" s="159" t="s">
        <v>315</v>
      </c>
      <c r="K250" s="173"/>
      <c r="L250" s="182"/>
      <c r="M250" s="102"/>
      <c r="N250" s="100"/>
      <c r="O250" s="100"/>
      <c r="P250" s="98"/>
      <c r="Q250" s="99"/>
      <c r="R250" s="100"/>
      <c r="S250" s="100"/>
      <c r="T250" s="98"/>
      <c r="U250" s="99"/>
      <c r="V250" s="100"/>
      <c r="W250" s="97" t="n">
        <v>0.5</v>
      </c>
      <c r="X250" s="103" t="n">
        <v>0.5</v>
      </c>
      <c r="Y250" s="171"/>
    </row>
    <row r="251" customFormat="false" ht="30" hidden="false" customHeight="false" outlineLevel="0" collapsed="false">
      <c r="B251" s="105" t="s">
        <v>265</v>
      </c>
      <c r="C251" s="106" t="s">
        <v>344</v>
      </c>
      <c r="D251" s="107" t="n">
        <f aca="false">SUM(D252:D256)</f>
        <v>0.05</v>
      </c>
      <c r="E251" s="107" t="n">
        <f aca="false">SUM(E252:E256)</f>
        <v>0.05</v>
      </c>
      <c r="F251" s="108"/>
      <c r="G251" s="109"/>
      <c r="H251" s="109"/>
      <c r="I251" s="110" t="s">
        <v>345</v>
      </c>
      <c r="J251" s="110"/>
      <c r="K251" s="111"/>
      <c r="L251" s="112"/>
      <c r="M251" s="113"/>
      <c r="N251" s="114"/>
      <c r="O251" s="114"/>
      <c r="P251" s="115"/>
      <c r="Q251" s="116"/>
      <c r="R251" s="114"/>
      <c r="S251" s="114"/>
      <c r="T251" s="115"/>
      <c r="U251" s="116"/>
      <c r="V251" s="114"/>
      <c r="W251" s="114"/>
      <c r="X251" s="115"/>
      <c r="Y251" s="117"/>
    </row>
    <row r="252" customFormat="false" ht="15" hidden="false" customHeight="false" outlineLevel="0" collapsed="false">
      <c r="B252" s="156" t="s">
        <v>346</v>
      </c>
      <c r="C252" s="157" t="s">
        <v>329</v>
      </c>
      <c r="D252" s="231" t="n">
        <v>0.005</v>
      </c>
      <c r="E252" s="90" t="n">
        <f aca="false">(SUM(M252:X252)*D252)</f>
        <v>0.005</v>
      </c>
      <c r="F252" s="175" t="n">
        <v>43800</v>
      </c>
      <c r="G252" s="158" t="n">
        <v>43480</v>
      </c>
      <c r="H252" s="158"/>
      <c r="I252" s="159" t="s">
        <v>150</v>
      </c>
      <c r="J252" s="159" t="s">
        <v>315</v>
      </c>
      <c r="K252" s="173"/>
      <c r="L252" s="182"/>
      <c r="M252" s="96" t="n">
        <v>1</v>
      </c>
      <c r="N252" s="100"/>
      <c r="O252" s="100"/>
      <c r="P252" s="98"/>
      <c r="Q252" s="99"/>
      <c r="R252" s="100"/>
      <c r="S252" s="100"/>
      <c r="T252" s="98"/>
      <c r="U252" s="99"/>
      <c r="V252" s="100"/>
      <c r="W252" s="100"/>
      <c r="X252" s="98"/>
      <c r="Y252" s="164"/>
    </row>
    <row r="253" customFormat="false" ht="15" hidden="false" customHeight="false" outlineLevel="0" collapsed="false">
      <c r="B253" s="156" t="s">
        <v>347</v>
      </c>
      <c r="C253" s="157" t="s">
        <v>322</v>
      </c>
      <c r="D253" s="231" t="n">
        <v>0.005</v>
      </c>
      <c r="E253" s="90" t="n">
        <f aca="false">(SUM(M253:X253)*D253)</f>
        <v>0.005</v>
      </c>
      <c r="F253" s="175" t="n">
        <v>43497</v>
      </c>
      <c r="G253" s="158" t="n">
        <v>43615</v>
      </c>
      <c r="H253" s="158"/>
      <c r="I253" s="159" t="s">
        <v>150</v>
      </c>
      <c r="J253" s="159" t="s">
        <v>315</v>
      </c>
      <c r="K253" s="173"/>
      <c r="L253" s="182"/>
      <c r="M253" s="102"/>
      <c r="N253" s="97" t="n">
        <v>0.25</v>
      </c>
      <c r="O253" s="97" t="n">
        <v>0.25</v>
      </c>
      <c r="P253" s="103" t="n">
        <v>0.25</v>
      </c>
      <c r="Q253" s="104" t="n">
        <v>0.25</v>
      </c>
      <c r="R253" s="100"/>
      <c r="S253" s="100"/>
      <c r="T253" s="98"/>
      <c r="U253" s="99"/>
      <c r="V253" s="100"/>
      <c r="W253" s="100"/>
      <c r="X253" s="98"/>
      <c r="Y253" s="164"/>
    </row>
    <row r="254" customFormat="false" ht="15" hidden="false" customHeight="false" outlineLevel="0" collapsed="false">
      <c r="B254" s="156" t="s">
        <v>348</v>
      </c>
      <c r="C254" s="157" t="s">
        <v>323</v>
      </c>
      <c r="D254" s="231" t="n">
        <v>0.015</v>
      </c>
      <c r="E254" s="90" t="n">
        <f aca="false">(SUM(M254:X254)*D254)</f>
        <v>0.015</v>
      </c>
      <c r="F254" s="175" t="n">
        <v>43661</v>
      </c>
      <c r="G254" s="158" t="n">
        <v>43707</v>
      </c>
      <c r="H254" s="158"/>
      <c r="I254" s="159" t="s">
        <v>150</v>
      </c>
      <c r="J254" s="159" t="s">
        <v>313</v>
      </c>
      <c r="K254" s="173"/>
      <c r="L254" s="182"/>
      <c r="M254" s="102"/>
      <c r="N254" s="100"/>
      <c r="O254" s="100"/>
      <c r="P254" s="98"/>
      <c r="Q254" s="99"/>
      <c r="R254" s="100"/>
      <c r="S254" s="97" t="n">
        <v>0.5</v>
      </c>
      <c r="T254" s="103" t="n">
        <v>0.5</v>
      </c>
      <c r="U254" s="99"/>
      <c r="V254" s="100"/>
      <c r="W254" s="100"/>
      <c r="X254" s="98"/>
      <c r="Y254" s="164"/>
    </row>
    <row r="255" customFormat="false" ht="15" hidden="false" customHeight="false" outlineLevel="0" collapsed="false">
      <c r="B255" s="156" t="s">
        <v>349</v>
      </c>
      <c r="C255" s="157" t="s">
        <v>324</v>
      </c>
      <c r="D255" s="231" t="n">
        <v>0.015</v>
      </c>
      <c r="E255" s="90" t="n">
        <f aca="false">(SUM(M255:X255)*D255)</f>
        <v>0.015</v>
      </c>
      <c r="F255" s="175" t="n">
        <v>43692</v>
      </c>
      <c r="G255" s="158" t="n">
        <v>43753</v>
      </c>
      <c r="H255" s="158"/>
      <c r="I255" s="159" t="s">
        <v>150</v>
      </c>
      <c r="J255" s="159" t="s">
        <v>309</v>
      </c>
      <c r="K255" s="173"/>
      <c r="L255" s="182"/>
      <c r="M255" s="102"/>
      <c r="N255" s="100"/>
      <c r="O255" s="100"/>
      <c r="P255" s="98"/>
      <c r="Q255" s="99"/>
      <c r="R255" s="100"/>
      <c r="S255" s="100"/>
      <c r="T255" s="103" t="n">
        <v>0.35</v>
      </c>
      <c r="U255" s="104" t="n">
        <v>0.35</v>
      </c>
      <c r="V255" s="97" t="n">
        <v>0.3</v>
      </c>
      <c r="W255" s="100"/>
      <c r="X255" s="98"/>
      <c r="Y255" s="164"/>
    </row>
    <row r="256" customFormat="false" ht="15" hidden="false" customHeight="false" outlineLevel="0" collapsed="false">
      <c r="B256" s="156" t="s">
        <v>350</v>
      </c>
      <c r="C256" s="157" t="s">
        <v>188</v>
      </c>
      <c r="D256" s="90" t="n">
        <v>0.01</v>
      </c>
      <c r="E256" s="90" t="n">
        <f aca="false">(SUM(M256:X256)*D256)</f>
        <v>0.01</v>
      </c>
      <c r="F256" s="158" t="n">
        <v>43773</v>
      </c>
      <c r="G256" s="158" t="n">
        <v>43830</v>
      </c>
      <c r="H256" s="158"/>
      <c r="I256" s="159" t="s">
        <v>155</v>
      </c>
      <c r="J256" s="159" t="s">
        <v>315</v>
      </c>
      <c r="K256" s="173"/>
      <c r="L256" s="182"/>
      <c r="M256" s="102"/>
      <c r="N256" s="100"/>
      <c r="O256" s="100"/>
      <c r="P256" s="98"/>
      <c r="Q256" s="99"/>
      <c r="R256" s="100"/>
      <c r="S256" s="100"/>
      <c r="T256" s="98"/>
      <c r="U256" s="99"/>
      <c r="V256" s="100"/>
      <c r="W256" s="97" t="n">
        <v>0.5</v>
      </c>
      <c r="X256" s="103" t="n">
        <v>0.5</v>
      </c>
      <c r="Y256" s="171"/>
    </row>
    <row r="257" customFormat="false" ht="45" hidden="false" customHeight="false" outlineLevel="0" collapsed="false">
      <c r="B257" s="105" t="s">
        <v>351</v>
      </c>
      <c r="C257" s="106" t="s">
        <v>352</v>
      </c>
      <c r="D257" s="107" t="n">
        <f aca="false">SUM(D258:D261)</f>
        <v>0.1</v>
      </c>
      <c r="E257" s="107" t="n">
        <f aca="false">SUM(E258:E261)</f>
        <v>0.1</v>
      </c>
      <c r="F257" s="165"/>
      <c r="G257" s="109"/>
      <c r="H257" s="109"/>
      <c r="I257" s="110" t="s">
        <v>353</v>
      </c>
      <c r="J257" s="110"/>
      <c r="K257" s="111"/>
      <c r="L257" s="112"/>
      <c r="M257" s="113"/>
      <c r="N257" s="114"/>
      <c r="O257" s="114"/>
      <c r="P257" s="115"/>
      <c r="Q257" s="116"/>
      <c r="R257" s="114"/>
      <c r="S257" s="114"/>
      <c r="T257" s="115"/>
      <c r="U257" s="116"/>
      <c r="V257" s="114"/>
      <c r="W257" s="114"/>
      <c r="X257" s="115"/>
      <c r="Y257" s="172"/>
    </row>
    <row r="258" customFormat="false" ht="15" hidden="false" customHeight="false" outlineLevel="0" collapsed="false">
      <c r="B258" s="156" t="s">
        <v>354</v>
      </c>
      <c r="C258" s="157" t="s">
        <v>355</v>
      </c>
      <c r="D258" s="90" t="n">
        <v>0.01</v>
      </c>
      <c r="E258" s="90" t="n">
        <f aca="false">(SUM(M258:X258)*D258)</f>
        <v>0.01</v>
      </c>
      <c r="F258" s="175" t="n">
        <v>43466</v>
      </c>
      <c r="G258" s="158" t="n">
        <v>43585</v>
      </c>
      <c r="H258" s="158"/>
      <c r="I258" s="173" t="s">
        <v>150</v>
      </c>
      <c r="J258" s="159" t="s">
        <v>309</v>
      </c>
      <c r="K258" s="173"/>
      <c r="L258" s="182"/>
      <c r="M258" s="96" t="n">
        <v>0.25</v>
      </c>
      <c r="N258" s="97" t="n">
        <v>0.25</v>
      </c>
      <c r="O258" s="97" t="n">
        <v>0.25</v>
      </c>
      <c r="P258" s="103" t="n">
        <v>0.25</v>
      </c>
      <c r="Q258" s="99"/>
      <c r="R258" s="100"/>
      <c r="S258" s="100"/>
      <c r="T258" s="98"/>
      <c r="U258" s="99"/>
      <c r="V258" s="100"/>
      <c r="W258" s="100"/>
      <c r="X258" s="98"/>
      <c r="Y258" s="171"/>
    </row>
    <row r="259" customFormat="false" ht="30" hidden="false" customHeight="false" outlineLevel="0" collapsed="false">
      <c r="B259" s="156" t="s">
        <v>356</v>
      </c>
      <c r="C259" s="157" t="s">
        <v>357</v>
      </c>
      <c r="D259" s="90" t="n">
        <v>0.04</v>
      </c>
      <c r="E259" s="90" t="n">
        <f aca="false">(SUM(M259:X259)*D259)</f>
        <v>0.04</v>
      </c>
      <c r="F259" s="175" t="n">
        <v>43480</v>
      </c>
      <c r="G259" s="158" t="n">
        <v>43677</v>
      </c>
      <c r="H259" s="158"/>
      <c r="I259" s="173" t="s">
        <v>150</v>
      </c>
      <c r="J259" s="159" t="s">
        <v>311</v>
      </c>
      <c r="K259" s="173"/>
      <c r="L259" s="182"/>
      <c r="M259" s="96" t="n">
        <v>0.15</v>
      </c>
      <c r="N259" s="97" t="n">
        <v>0.15</v>
      </c>
      <c r="O259" s="97" t="n">
        <v>0.15</v>
      </c>
      <c r="P259" s="103" t="n">
        <v>0.15</v>
      </c>
      <c r="Q259" s="104" t="n">
        <v>0.15</v>
      </c>
      <c r="R259" s="97" t="n">
        <v>0.15</v>
      </c>
      <c r="S259" s="97" t="n">
        <v>0.1</v>
      </c>
      <c r="T259" s="98"/>
      <c r="U259" s="99"/>
      <c r="V259" s="100"/>
      <c r="W259" s="100"/>
      <c r="X259" s="98"/>
      <c r="Y259" s="171"/>
    </row>
    <row r="260" customFormat="false" ht="15" hidden="false" customHeight="false" outlineLevel="0" collapsed="false">
      <c r="B260" s="156" t="s">
        <v>358</v>
      </c>
      <c r="C260" s="157" t="s">
        <v>359</v>
      </c>
      <c r="D260" s="90" t="n">
        <v>0.04</v>
      </c>
      <c r="E260" s="90" t="n">
        <f aca="false">(SUM(M260:X260)*D260)</f>
        <v>0.04</v>
      </c>
      <c r="F260" s="175" t="n">
        <v>43646</v>
      </c>
      <c r="G260" s="175" t="n">
        <v>43799</v>
      </c>
      <c r="H260" s="158"/>
      <c r="I260" s="173" t="s">
        <v>150</v>
      </c>
      <c r="J260" s="159" t="s">
        <v>313</v>
      </c>
      <c r="K260" s="173"/>
      <c r="L260" s="182"/>
      <c r="M260" s="102"/>
      <c r="N260" s="100"/>
      <c r="O260" s="100"/>
      <c r="P260" s="98"/>
      <c r="Q260" s="99"/>
      <c r="R260" s="97" t="n">
        <v>0.2</v>
      </c>
      <c r="S260" s="97" t="n">
        <v>0.2</v>
      </c>
      <c r="T260" s="103" t="n">
        <v>0.15</v>
      </c>
      <c r="U260" s="104" t="n">
        <v>0.15</v>
      </c>
      <c r="V260" s="97" t="n">
        <v>0.15</v>
      </c>
      <c r="W260" s="97" t="n">
        <v>0.15</v>
      </c>
      <c r="X260" s="98"/>
      <c r="Y260" s="171"/>
    </row>
    <row r="261" customFormat="false" ht="15" hidden="false" customHeight="false" outlineLevel="0" collapsed="false">
      <c r="B261" s="232" t="s">
        <v>360</v>
      </c>
      <c r="C261" s="157" t="s">
        <v>188</v>
      </c>
      <c r="D261" s="90" t="n">
        <v>0.01</v>
      </c>
      <c r="E261" s="90" t="n">
        <f aca="false">(SUM(M261:X261)*D261)</f>
        <v>0.01</v>
      </c>
      <c r="F261" s="158" t="n">
        <v>43800</v>
      </c>
      <c r="G261" s="158" t="n">
        <v>43830</v>
      </c>
      <c r="H261" s="158"/>
      <c r="I261" s="173" t="s">
        <v>361</v>
      </c>
      <c r="J261" s="159" t="s">
        <v>315</v>
      </c>
      <c r="K261" s="173"/>
      <c r="L261" s="182"/>
      <c r="M261" s="102"/>
      <c r="N261" s="100"/>
      <c r="O261" s="100"/>
      <c r="P261" s="98"/>
      <c r="Q261" s="99"/>
      <c r="R261" s="100"/>
      <c r="S261" s="100"/>
      <c r="T261" s="98"/>
      <c r="U261" s="99"/>
      <c r="V261" s="100"/>
      <c r="W261" s="100"/>
      <c r="X261" s="103" t="n">
        <v>1</v>
      </c>
      <c r="Y261" s="171"/>
    </row>
    <row r="262" customFormat="false" ht="15" hidden="false" customHeight="false" outlineLevel="0" collapsed="false">
      <c r="B262" s="176" t="s">
        <v>73</v>
      </c>
      <c r="C262" s="177" t="s">
        <v>362</v>
      </c>
      <c r="D262" s="178" t="n">
        <f aca="false">D263+D265+D268+D272+D276+D278+D281+D283</f>
        <v>1</v>
      </c>
      <c r="E262" s="178" t="n">
        <f aca="false">E263+E265+E268+E272+E276+E278+E281+E283</f>
        <v>0.73</v>
      </c>
      <c r="F262" s="179"/>
      <c r="G262" s="179"/>
      <c r="H262" s="179"/>
      <c r="I262" s="179"/>
      <c r="J262" s="179"/>
      <c r="K262" s="179"/>
      <c r="L262" s="180"/>
      <c r="M262" s="181"/>
      <c r="N262" s="152"/>
      <c r="O262" s="152"/>
      <c r="P262" s="153"/>
      <c r="Q262" s="151"/>
      <c r="R262" s="152"/>
      <c r="S262" s="152"/>
      <c r="T262" s="153"/>
      <c r="U262" s="151"/>
      <c r="V262" s="152"/>
      <c r="W262" s="152"/>
      <c r="X262" s="153"/>
      <c r="Y262" s="154"/>
    </row>
    <row r="263" customFormat="false" ht="30" hidden="false" customHeight="false" outlineLevel="0" collapsed="false">
      <c r="B263" s="105" t="s">
        <v>75</v>
      </c>
      <c r="C263" s="106" t="s">
        <v>363</v>
      </c>
      <c r="D263" s="107" t="n">
        <f aca="false">SUM(D264:D264)</f>
        <v>0.05</v>
      </c>
      <c r="E263" s="107" t="n">
        <f aca="false">SUM(E264:E264)</f>
        <v>0</v>
      </c>
      <c r="F263" s="108"/>
      <c r="G263" s="109"/>
      <c r="H263" s="109"/>
      <c r="I263" s="110" t="s">
        <v>364</v>
      </c>
      <c r="J263" s="111"/>
      <c r="K263" s="111"/>
      <c r="L263" s="112"/>
      <c r="M263" s="113"/>
      <c r="N263" s="114"/>
      <c r="O263" s="114"/>
      <c r="P263" s="115"/>
      <c r="Q263" s="116"/>
      <c r="R263" s="114"/>
      <c r="S263" s="114"/>
      <c r="T263" s="115"/>
      <c r="U263" s="116"/>
      <c r="V263" s="114"/>
      <c r="W263" s="114"/>
      <c r="X263" s="115"/>
      <c r="Y263" s="117"/>
    </row>
    <row r="264" customFormat="false" ht="45" hidden="false" customHeight="false" outlineLevel="0" collapsed="false">
      <c r="B264" s="156" t="s">
        <v>78</v>
      </c>
      <c r="C264" s="157" t="s">
        <v>365</v>
      </c>
      <c r="D264" s="90" t="n">
        <v>0.05</v>
      </c>
      <c r="E264" s="90" t="n">
        <f aca="false">(SUM(M264:X264)*D264)</f>
        <v>0</v>
      </c>
      <c r="F264" s="175" t="n">
        <v>43586</v>
      </c>
      <c r="G264" s="158" t="n">
        <v>43830</v>
      </c>
      <c r="H264" s="158"/>
      <c r="I264" s="159" t="s">
        <v>366</v>
      </c>
      <c r="J264" s="159" t="s">
        <v>367</v>
      </c>
      <c r="K264" s="173"/>
      <c r="L264" s="182" t="n">
        <v>1000</v>
      </c>
      <c r="M264" s="160"/>
      <c r="N264" s="161"/>
      <c r="O264" s="161"/>
      <c r="P264" s="163"/>
      <c r="Q264" s="104"/>
      <c r="R264" s="97"/>
      <c r="S264" s="97"/>
      <c r="T264" s="103"/>
      <c r="U264" s="104"/>
      <c r="V264" s="97"/>
      <c r="W264" s="97"/>
      <c r="X264" s="103"/>
      <c r="Y264" s="164" t="s">
        <v>368</v>
      </c>
    </row>
    <row r="265" customFormat="false" ht="15" hidden="false" customHeight="false" outlineLevel="0" collapsed="false">
      <c r="B265" s="105" t="s">
        <v>97</v>
      </c>
      <c r="C265" s="106" t="s">
        <v>369</v>
      </c>
      <c r="D265" s="107" t="n">
        <f aca="false">SUM(D266:D267)</f>
        <v>0.2</v>
      </c>
      <c r="E265" s="107" t="n">
        <f aca="false">SUM(E266:E267)</f>
        <v>0.1</v>
      </c>
      <c r="F265" s="165"/>
      <c r="G265" s="109"/>
      <c r="H265" s="109"/>
      <c r="I265" s="111" t="s">
        <v>370</v>
      </c>
      <c r="J265" s="111"/>
      <c r="K265" s="111"/>
      <c r="L265" s="112"/>
      <c r="M265" s="113"/>
      <c r="N265" s="114"/>
      <c r="O265" s="114"/>
      <c r="P265" s="115"/>
      <c r="Q265" s="116"/>
      <c r="R265" s="114"/>
      <c r="S265" s="114"/>
      <c r="T265" s="115"/>
      <c r="U265" s="116"/>
      <c r="V265" s="114"/>
      <c r="W265" s="114"/>
      <c r="X265" s="115"/>
      <c r="Y265" s="172"/>
    </row>
    <row r="266" customFormat="false" ht="45" hidden="false" customHeight="false" outlineLevel="0" collapsed="false">
      <c r="B266" s="156" t="s">
        <v>100</v>
      </c>
      <c r="C266" s="157" t="s">
        <v>371</v>
      </c>
      <c r="D266" s="90" t="n">
        <v>0.1</v>
      </c>
      <c r="E266" s="90" t="n">
        <f aca="false">(SUM(M266:X266)*D266)</f>
        <v>0</v>
      </c>
      <c r="F266" s="175" t="n">
        <v>43586</v>
      </c>
      <c r="G266" s="158" t="n">
        <v>43830</v>
      </c>
      <c r="H266" s="158"/>
      <c r="I266" s="159" t="s">
        <v>372</v>
      </c>
      <c r="J266" s="159" t="s">
        <v>373</v>
      </c>
      <c r="K266" s="173"/>
      <c r="L266" s="182" t="n">
        <v>10000</v>
      </c>
      <c r="M266" s="160"/>
      <c r="N266" s="161"/>
      <c r="O266" s="161"/>
      <c r="P266" s="163"/>
      <c r="Q266" s="104"/>
      <c r="R266" s="97"/>
      <c r="S266" s="97"/>
      <c r="T266" s="103"/>
      <c r="U266" s="104"/>
      <c r="V266" s="97"/>
      <c r="W266" s="97"/>
      <c r="X266" s="103"/>
      <c r="Y266" s="164" t="s">
        <v>368</v>
      </c>
    </row>
    <row r="267" customFormat="false" ht="45" hidden="false" customHeight="false" outlineLevel="0" collapsed="false">
      <c r="B267" s="156" t="s">
        <v>102</v>
      </c>
      <c r="C267" s="157" t="s">
        <v>374</v>
      </c>
      <c r="D267" s="90" t="n">
        <v>0.1</v>
      </c>
      <c r="E267" s="90" t="n">
        <f aca="false">(SUM(M267:X267)*D267)</f>
        <v>0.1</v>
      </c>
      <c r="F267" s="175" t="n">
        <v>43497</v>
      </c>
      <c r="G267" s="158" t="n">
        <v>43677</v>
      </c>
      <c r="H267" s="158"/>
      <c r="I267" s="159" t="s">
        <v>372</v>
      </c>
      <c r="J267" s="159" t="s">
        <v>373</v>
      </c>
      <c r="K267" s="173"/>
      <c r="L267" s="182" t="n">
        <v>500</v>
      </c>
      <c r="M267" s="160"/>
      <c r="N267" s="97" t="n">
        <v>0.1</v>
      </c>
      <c r="O267" s="97" t="n">
        <v>0.1</v>
      </c>
      <c r="P267" s="103" t="n">
        <v>0.1</v>
      </c>
      <c r="Q267" s="104" t="n">
        <v>0.05</v>
      </c>
      <c r="R267" s="97" t="n">
        <v>0.05</v>
      </c>
      <c r="S267" s="97" t="n">
        <v>0.05</v>
      </c>
      <c r="T267" s="103" t="n">
        <v>0.1</v>
      </c>
      <c r="U267" s="104" t="n">
        <v>0.1</v>
      </c>
      <c r="V267" s="97" t="n">
        <v>0.15</v>
      </c>
      <c r="W267" s="97" t="n">
        <v>0.1</v>
      </c>
      <c r="X267" s="103" t="n">
        <v>0.1</v>
      </c>
      <c r="Y267" s="171" t="s">
        <v>375</v>
      </c>
    </row>
    <row r="268" customFormat="false" ht="30" hidden="false" customHeight="false" outlineLevel="0" collapsed="false">
      <c r="B268" s="105" t="s">
        <v>109</v>
      </c>
      <c r="C268" s="106" t="s">
        <v>376</v>
      </c>
      <c r="D268" s="107" t="n">
        <f aca="false">SUM(D269:D271)</f>
        <v>0.15</v>
      </c>
      <c r="E268" s="107" t="n">
        <f aca="false">SUM(E269:E271)</f>
        <v>0.06</v>
      </c>
      <c r="F268" s="165"/>
      <c r="G268" s="109"/>
      <c r="H268" s="109"/>
      <c r="I268" s="111" t="s">
        <v>377</v>
      </c>
      <c r="J268" s="110"/>
      <c r="K268" s="111"/>
      <c r="L268" s="112"/>
      <c r="M268" s="113"/>
      <c r="N268" s="114"/>
      <c r="O268" s="114"/>
      <c r="P268" s="115"/>
      <c r="Q268" s="116"/>
      <c r="R268" s="114"/>
      <c r="S268" s="114"/>
      <c r="T268" s="115"/>
      <c r="U268" s="116"/>
      <c r="V268" s="114"/>
      <c r="W268" s="114"/>
      <c r="X268" s="115"/>
      <c r="Y268" s="172"/>
    </row>
    <row r="269" customFormat="false" ht="45" hidden="false" customHeight="false" outlineLevel="0" collapsed="false">
      <c r="B269" s="156" t="s">
        <v>158</v>
      </c>
      <c r="C269" s="157" t="s">
        <v>378</v>
      </c>
      <c r="D269" s="90" t="n">
        <v>0.05</v>
      </c>
      <c r="E269" s="90" t="n">
        <f aca="false">(SUM(M269:X269)*D269)</f>
        <v>0.035</v>
      </c>
      <c r="F269" s="158" t="n">
        <v>43497</v>
      </c>
      <c r="G269" s="158" t="n">
        <v>43677</v>
      </c>
      <c r="H269" s="158"/>
      <c r="I269" s="173" t="s">
        <v>372</v>
      </c>
      <c r="J269" s="159" t="s">
        <v>367</v>
      </c>
      <c r="K269" s="173"/>
      <c r="L269" s="182" t="n">
        <v>1000</v>
      </c>
      <c r="M269" s="160"/>
      <c r="N269" s="97" t="n">
        <v>0.1</v>
      </c>
      <c r="O269" s="97" t="n">
        <v>0.1</v>
      </c>
      <c r="P269" s="103" t="n">
        <v>0.1</v>
      </c>
      <c r="Q269" s="104" t="n">
        <v>0.05</v>
      </c>
      <c r="R269" s="97" t="n">
        <v>0.05</v>
      </c>
      <c r="S269" s="97" t="n">
        <v>0.05</v>
      </c>
      <c r="T269" s="103" t="n">
        <v>0.05</v>
      </c>
      <c r="U269" s="104" t="n">
        <v>0.05</v>
      </c>
      <c r="V269" s="97" t="n">
        <v>0.05</v>
      </c>
      <c r="W269" s="97" t="n">
        <v>0.05</v>
      </c>
      <c r="X269" s="103" t="n">
        <v>0.05</v>
      </c>
      <c r="Y269" s="233" t="s">
        <v>379</v>
      </c>
    </row>
    <row r="270" customFormat="false" ht="45" hidden="false" customHeight="false" outlineLevel="0" collapsed="false">
      <c r="B270" s="156" t="s">
        <v>114</v>
      </c>
      <c r="C270" s="157" t="s">
        <v>380</v>
      </c>
      <c r="D270" s="90" t="n">
        <v>0.05</v>
      </c>
      <c r="E270" s="90" t="n">
        <f aca="false">(SUM(M270:X270)*D270)</f>
        <v>0</v>
      </c>
      <c r="F270" s="158" t="n">
        <v>43586</v>
      </c>
      <c r="G270" s="158" t="n">
        <v>43707</v>
      </c>
      <c r="H270" s="158"/>
      <c r="I270" s="173" t="s">
        <v>372</v>
      </c>
      <c r="J270" s="159" t="s">
        <v>367</v>
      </c>
      <c r="K270" s="173"/>
      <c r="L270" s="182" t="n">
        <v>3000</v>
      </c>
      <c r="M270" s="160"/>
      <c r="N270" s="161"/>
      <c r="O270" s="161"/>
      <c r="P270" s="163"/>
      <c r="Q270" s="104"/>
      <c r="R270" s="97"/>
      <c r="S270" s="97"/>
      <c r="T270" s="103"/>
      <c r="U270" s="162"/>
      <c r="V270" s="161"/>
      <c r="W270" s="161"/>
      <c r="X270" s="163"/>
      <c r="Y270" s="164" t="s">
        <v>368</v>
      </c>
    </row>
    <row r="271" customFormat="false" ht="30" hidden="false" customHeight="false" outlineLevel="0" collapsed="false">
      <c r="B271" s="156" t="s">
        <v>115</v>
      </c>
      <c r="C271" s="157" t="s">
        <v>381</v>
      </c>
      <c r="D271" s="90" t="n">
        <v>0.05</v>
      </c>
      <c r="E271" s="90" t="n">
        <f aca="false">(SUM(M271:X271)*D271)</f>
        <v>0.025</v>
      </c>
      <c r="F271" s="158" t="n">
        <v>43586</v>
      </c>
      <c r="G271" s="158" t="n">
        <v>43707</v>
      </c>
      <c r="H271" s="158"/>
      <c r="I271" s="173" t="s">
        <v>372</v>
      </c>
      <c r="J271" s="159" t="s">
        <v>367</v>
      </c>
      <c r="K271" s="173"/>
      <c r="L271" s="182" t="n">
        <v>1000</v>
      </c>
      <c r="M271" s="160"/>
      <c r="N271" s="161"/>
      <c r="O271" s="161"/>
      <c r="P271" s="163"/>
      <c r="Q271" s="104"/>
      <c r="R271" s="97"/>
      <c r="S271" s="97"/>
      <c r="T271" s="103" t="n">
        <v>0.1</v>
      </c>
      <c r="U271" s="104" t="n">
        <v>0.1</v>
      </c>
      <c r="V271" s="97" t="n">
        <v>0.1</v>
      </c>
      <c r="W271" s="97" t="n">
        <v>0.1</v>
      </c>
      <c r="X271" s="103" t="n">
        <v>0.1</v>
      </c>
      <c r="Y271" s="171" t="s">
        <v>379</v>
      </c>
    </row>
    <row r="272" customFormat="false" ht="15" hidden="false" customHeight="false" outlineLevel="0" collapsed="false">
      <c r="B272" s="105" t="s">
        <v>120</v>
      </c>
      <c r="C272" s="106" t="s">
        <v>382</v>
      </c>
      <c r="D272" s="107" t="n">
        <f aca="false">SUM(D273:D275)</f>
        <v>0.15</v>
      </c>
      <c r="E272" s="107" t="n">
        <f aca="false">SUM(E273:E275)</f>
        <v>0.12</v>
      </c>
      <c r="F272" s="165"/>
      <c r="G272" s="109"/>
      <c r="H272" s="109"/>
      <c r="I272" s="111" t="s">
        <v>383</v>
      </c>
      <c r="J272" s="110"/>
      <c r="K272" s="111"/>
      <c r="L272" s="112"/>
      <c r="M272" s="113"/>
      <c r="N272" s="114"/>
      <c r="O272" s="114"/>
      <c r="P272" s="115"/>
      <c r="Q272" s="116"/>
      <c r="R272" s="114"/>
      <c r="S272" s="114"/>
      <c r="T272" s="115"/>
      <c r="U272" s="116"/>
      <c r="V272" s="114"/>
      <c r="W272" s="114"/>
      <c r="X272" s="115"/>
      <c r="Y272" s="172"/>
    </row>
    <row r="273" customFormat="false" ht="30" hidden="false" customHeight="false" outlineLevel="0" collapsed="false">
      <c r="B273" s="156" t="s">
        <v>161</v>
      </c>
      <c r="C273" s="157" t="s">
        <v>384</v>
      </c>
      <c r="D273" s="90" t="n">
        <v>0.05</v>
      </c>
      <c r="E273" s="90" t="n">
        <f aca="false">(SUM(M273:X273)*D273)</f>
        <v>0.05</v>
      </c>
      <c r="F273" s="158" t="n">
        <v>43678</v>
      </c>
      <c r="G273" s="158" t="n">
        <v>43830</v>
      </c>
      <c r="H273" s="158"/>
      <c r="I273" s="173" t="s">
        <v>385</v>
      </c>
      <c r="J273" s="159" t="s">
        <v>386</v>
      </c>
      <c r="K273" s="173"/>
      <c r="L273" s="182" t="n">
        <v>1000</v>
      </c>
      <c r="M273" s="96" t="n">
        <v>0.05</v>
      </c>
      <c r="N273" s="97" t="n">
        <v>0.1</v>
      </c>
      <c r="O273" s="97" t="n">
        <v>0.1</v>
      </c>
      <c r="P273" s="103" t="n">
        <v>0.1</v>
      </c>
      <c r="Q273" s="104" t="n">
        <v>0.1</v>
      </c>
      <c r="R273" s="97" t="n">
        <v>0.1</v>
      </c>
      <c r="S273" s="97" t="n">
        <v>0.2</v>
      </c>
      <c r="T273" s="103" t="n">
        <v>0.25</v>
      </c>
      <c r="U273" s="162"/>
      <c r="V273" s="161"/>
      <c r="W273" s="161"/>
      <c r="X273" s="163"/>
      <c r="Y273" s="171"/>
    </row>
    <row r="274" customFormat="false" ht="30" hidden="false" customHeight="false" outlineLevel="0" collapsed="false">
      <c r="B274" s="156" t="s">
        <v>163</v>
      </c>
      <c r="C274" s="157" t="s">
        <v>387</v>
      </c>
      <c r="D274" s="90" t="n">
        <v>0.05</v>
      </c>
      <c r="E274" s="90" t="n">
        <f aca="false">(SUM(M274:X274)*D274)</f>
        <v>0.05</v>
      </c>
      <c r="F274" s="158" t="n">
        <v>43647</v>
      </c>
      <c r="G274" s="158" t="n">
        <v>43830</v>
      </c>
      <c r="H274" s="158"/>
      <c r="I274" s="173" t="s">
        <v>388</v>
      </c>
      <c r="J274" s="159" t="s">
        <v>386</v>
      </c>
      <c r="K274" s="173"/>
      <c r="L274" s="182" t="n">
        <v>500</v>
      </c>
      <c r="M274" s="160"/>
      <c r="N274" s="161"/>
      <c r="O274" s="161"/>
      <c r="P274" s="163"/>
      <c r="Q274" s="162"/>
      <c r="R274" s="161"/>
      <c r="S274" s="97" t="n">
        <v>0.2</v>
      </c>
      <c r="T274" s="103" t="n">
        <v>0.2</v>
      </c>
      <c r="U274" s="104" t="n">
        <v>0.2</v>
      </c>
      <c r="V274" s="97" t="n">
        <v>0.2</v>
      </c>
      <c r="W274" s="97" t="n">
        <v>0.1</v>
      </c>
      <c r="X274" s="103" t="n">
        <v>0.1</v>
      </c>
      <c r="Y274" s="171"/>
    </row>
    <row r="275" customFormat="false" ht="30" hidden="false" customHeight="false" outlineLevel="0" collapsed="false">
      <c r="B275" s="156" t="s">
        <v>164</v>
      </c>
      <c r="C275" s="157" t="s">
        <v>389</v>
      </c>
      <c r="D275" s="90" t="n">
        <v>0.05</v>
      </c>
      <c r="E275" s="90" t="n">
        <f aca="false">(SUM(M275:X275)*D275)</f>
        <v>0.02</v>
      </c>
      <c r="F275" s="158" t="n">
        <v>43709</v>
      </c>
      <c r="G275" s="158" t="n">
        <v>43830</v>
      </c>
      <c r="H275" s="158"/>
      <c r="I275" s="173" t="s">
        <v>390</v>
      </c>
      <c r="J275" s="159" t="s">
        <v>386</v>
      </c>
      <c r="K275" s="173"/>
      <c r="L275" s="182" t="n">
        <v>200</v>
      </c>
      <c r="M275" s="160"/>
      <c r="N275" s="161"/>
      <c r="O275" s="161"/>
      <c r="P275" s="163"/>
      <c r="Q275" s="162"/>
      <c r="R275" s="161"/>
      <c r="S275" s="161"/>
      <c r="T275" s="163"/>
      <c r="U275" s="104" t="n">
        <v>0.1</v>
      </c>
      <c r="V275" s="97" t="n">
        <v>0.1</v>
      </c>
      <c r="W275" s="97" t="n">
        <v>0.1</v>
      </c>
      <c r="X275" s="103" t="n">
        <v>0.1</v>
      </c>
      <c r="Y275" s="171" t="s">
        <v>379</v>
      </c>
    </row>
    <row r="276" customFormat="false" ht="15" hidden="false" customHeight="false" outlineLevel="0" collapsed="false">
      <c r="B276" s="105" t="s">
        <v>129</v>
      </c>
      <c r="C276" s="106" t="s">
        <v>391</v>
      </c>
      <c r="D276" s="107" t="n">
        <f aca="false">SUM(D277)</f>
        <v>0.1</v>
      </c>
      <c r="E276" s="107" t="n">
        <f aca="false">SUM(E277)</f>
        <v>0.1</v>
      </c>
      <c r="F276" s="165"/>
      <c r="G276" s="109"/>
      <c r="H276" s="109"/>
      <c r="I276" s="111" t="s">
        <v>392</v>
      </c>
      <c r="J276" s="110"/>
      <c r="K276" s="111"/>
      <c r="L276" s="112"/>
      <c r="M276" s="184"/>
      <c r="N276" s="109"/>
      <c r="O276" s="109"/>
      <c r="P276" s="234"/>
      <c r="Q276" s="235"/>
      <c r="R276" s="111"/>
      <c r="S276" s="167"/>
      <c r="T276" s="236"/>
      <c r="U276" s="237"/>
      <c r="V276" s="109"/>
      <c r="W276" s="111"/>
      <c r="X276" s="238"/>
      <c r="Y276" s="172"/>
    </row>
    <row r="277" customFormat="false" ht="30" hidden="false" customHeight="false" outlineLevel="0" collapsed="false">
      <c r="B277" s="156" t="s">
        <v>393</v>
      </c>
      <c r="C277" s="157" t="s">
        <v>394</v>
      </c>
      <c r="D277" s="90" t="n">
        <v>0.1</v>
      </c>
      <c r="E277" s="90" t="n">
        <f aca="false">(SUM(M277:X277)*D277)</f>
        <v>0.1</v>
      </c>
      <c r="F277" s="158" t="n">
        <v>43586</v>
      </c>
      <c r="G277" s="158" t="n">
        <v>43768</v>
      </c>
      <c r="H277" s="158"/>
      <c r="I277" s="173" t="s">
        <v>395</v>
      </c>
      <c r="J277" s="159" t="s">
        <v>367</v>
      </c>
      <c r="K277" s="173"/>
      <c r="L277" s="182" t="n">
        <v>2000</v>
      </c>
      <c r="M277" s="160"/>
      <c r="N277" s="161"/>
      <c r="O277" s="161"/>
      <c r="P277" s="163"/>
      <c r="Q277" s="104" t="n">
        <v>0.05</v>
      </c>
      <c r="R277" s="97" t="n">
        <v>0.05</v>
      </c>
      <c r="S277" s="97" t="n">
        <v>0.05</v>
      </c>
      <c r="T277" s="103" t="n">
        <v>0.05</v>
      </c>
      <c r="U277" s="104" t="n">
        <v>0.05</v>
      </c>
      <c r="V277" s="97" t="n">
        <v>0.25</v>
      </c>
      <c r="W277" s="97" t="n">
        <v>0.25</v>
      </c>
      <c r="X277" s="103" t="n">
        <v>0.25</v>
      </c>
      <c r="Y277" s="171" t="s">
        <v>375</v>
      </c>
    </row>
    <row r="278" customFormat="false" ht="15" hidden="false" customHeight="false" outlineLevel="0" collapsed="false">
      <c r="B278" s="105" t="s">
        <v>247</v>
      </c>
      <c r="C278" s="106" t="s">
        <v>396</v>
      </c>
      <c r="D278" s="107" t="n">
        <f aca="false">SUM(D279:D280)</f>
        <v>0.1</v>
      </c>
      <c r="E278" s="107" t="n">
        <f aca="false">SUM(E279:E280)</f>
        <v>0.1</v>
      </c>
      <c r="F278" s="165"/>
      <c r="G278" s="109"/>
      <c r="H278" s="109"/>
      <c r="I278" s="111" t="s">
        <v>397</v>
      </c>
      <c r="J278" s="110"/>
      <c r="K278" s="111"/>
      <c r="L278" s="112"/>
      <c r="M278" s="184"/>
      <c r="N278" s="109"/>
      <c r="O278" s="109"/>
      <c r="P278" s="234"/>
      <c r="Q278" s="235"/>
      <c r="R278" s="111"/>
      <c r="S278" s="167"/>
      <c r="T278" s="236"/>
      <c r="U278" s="237"/>
      <c r="V278" s="109"/>
      <c r="W278" s="111"/>
      <c r="X278" s="238"/>
      <c r="Y278" s="172"/>
    </row>
    <row r="279" customFormat="false" ht="30" hidden="false" customHeight="false" outlineLevel="0" collapsed="false">
      <c r="B279" s="239" t="s">
        <v>202</v>
      </c>
      <c r="C279" s="157" t="s">
        <v>398</v>
      </c>
      <c r="D279" s="90" t="n">
        <v>0.05</v>
      </c>
      <c r="E279" s="90" t="n">
        <f aca="false">(SUM(M279:X279)*D279)</f>
        <v>0.05</v>
      </c>
      <c r="F279" s="175" t="n">
        <v>43466</v>
      </c>
      <c r="G279" s="158" t="s">
        <v>399</v>
      </c>
      <c r="H279" s="158"/>
      <c r="I279" s="159" t="s">
        <v>400</v>
      </c>
      <c r="J279" s="159" t="s">
        <v>367</v>
      </c>
      <c r="K279" s="173"/>
      <c r="L279" s="182" t="n">
        <v>250</v>
      </c>
      <c r="M279" s="96" t="n">
        <v>0.2</v>
      </c>
      <c r="N279" s="97" t="n">
        <v>0.2</v>
      </c>
      <c r="O279" s="97" t="n">
        <v>0.2</v>
      </c>
      <c r="P279" s="103" t="n">
        <v>0.2</v>
      </c>
      <c r="Q279" s="104" t="n">
        <v>0.2</v>
      </c>
      <c r="R279" s="161"/>
      <c r="S279" s="161"/>
      <c r="T279" s="163"/>
      <c r="U279" s="162"/>
      <c r="V279" s="161"/>
      <c r="W279" s="161"/>
      <c r="X279" s="163"/>
      <c r="Y279" s="164" t="s">
        <v>401</v>
      </c>
    </row>
    <row r="280" customFormat="false" ht="30" hidden="false" customHeight="false" outlineLevel="0" collapsed="false">
      <c r="B280" s="239" t="s">
        <v>249</v>
      </c>
      <c r="C280" s="157" t="s">
        <v>402</v>
      </c>
      <c r="D280" s="90" t="n">
        <v>0.05</v>
      </c>
      <c r="E280" s="90" t="n">
        <f aca="false">(SUM(M280:X280)*D280)</f>
        <v>0.05</v>
      </c>
      <c r="F280" s="175" t="n">
        <v>43466</v>
      </c>
      <c r="G280" s="158" t="s">
        <v>399</v>
      </c>
      <c r="H280" s="158"/>
      <c r="I280" s="159" t="s">
        <v>403</v>
      </c>
      <c r="J280" s="159" t="s">
        <v>386</v>
      </c>
      <c r="K280" s="173"/>
      <c r="L280" s="182" t="n">
        <v>1000</v>
      </c>
      <c r="M280" s="96" t="n">
        <v>0.3</v>
      </c>
      <c r="N280" s="97" t="n">
        <v>0.3</v>
      </c>
      <c r="O280" s="97" t="n">
        <v>0.2</v>
      </c>
      <c r="P280" s="103" t="n">
        <v>0.1</v>
      </c>
      <c r="Q280" s="104" t="n">
        <v>0.1</v>
      </c>
      <c r="R280" s="97"/>
      <c r="S280" s="97"/>
      <c r="T280" s="103"/>
      <c r="U280" s="104"/>
      <c r="V280" s="97"/>
      <c r="W280" s="97"/>
      <c r="X280" s="103"/>
      <c r="Y280" s="164" t="s">
        <v>404</v>
      </c>
    </row>
    <row r="281" customFormat="false" ht="15" hidden="false" customHeight="false" outlineLevel="0" collapsed="false">
      <c r="B281" s="105" t="s">
        <v>252</v>
      </c>
      <c r="C281" s="106" t="s">
        <v>405</v>
      </c>
      <c r="D281" s="107" t="n">
        <f aca="false">SUM(D282)</f>
        <v>0.05</v>
      </c>
      <c r="E281" s="107" t="n">
        <f aca="false">SUM(E282)</f>
        <v>0.05</v>
      </c>
      <c r="F281" s="165"/>
      <c r="G281" s="109"/>
      <c r="H281" s="109"/>
      <c r="I281" s="111" t="s">
        <v>406</v>
      </c>
      <c r="J281" s="110"/>
      <c r="K281" s="111"/>
      <c r="L281" s="112"/>
      <c r="M281" s="184"/>
      <c r="N281" s="109"/>
      <c r="O281" s="109"/>
      <c r="P281" s="234"/>
      <c r="Q281" s="235"/>
      <c r="R281" s="111"/>
      <c r="S281" s="167"/>
      <c r="T281" s="236"/>
      <c r="U281" s="237"/>
      <c r="V281" s="109"/>
      <c r="W281" s="111"/>
      <c r="X281" s="238"/>
      <c r="Y281" s="172"/>
    </row>
    <row r="282" customFormat="false" ht="45" hidden="false" customHeight="false" outlineLevel="0" collapsed="false">
      <c r="B282" s="239" t="s">
        <v>254</v>
      </c>
      <c r="C282" s="157" t="s">
        <v>407</v>
      </c>
      <c r="D282" s="90" t="n">
        <v>0.05</v>
      </c>
      <c r="E282" s="90" t="n">
        <f aca="false">(SUM(M282:X282)*D282)</f>
        <v>0.05</v>
      </c>
      <c r="F282" s="175" t="n">
        <v>43466</v>
      </c>
      <c r="G282" s="158" t="n">
        <v>43616</v>
      </c>
      <c r="H282" s="158"/>
      <c r="I282" s="159" t="s">
        <v>408</v>
      </c>
      <c r="J282" s="159" t="s">
        <v>409</v>
      </c>
      <c r="K282" s="173"/>
      <c r="L282" s="182" t="n">
        <v>0</v>
      </c>
      <c r="M282" s="96" t="n">
        <v>0.05</v>
      </c>
      <c r="N282" s="97" t="n">
        <v>0.1</v>
      </c>
      <c r="O282" s="97" t="n">
        <v>0.1</v>
      </c>
      <c r="P282" s="103" t="n">
        <v>0.1</v>
      </c>
      <c r="Q282" s="104" t="n">
        <v>0.1</v>
      </c>
      <c r="R282" s="104" t="n">
        <v>0.1</v>
      </c>
      <c r="S282" s="104" t="n">
        <v>0.1</v>
      </c>
      <c r="T282" s="104" t="n">
        <v>0.1</v>
      </c>
      <c r="U282" s="104" t="n">
        <v>0.1</v>
      </c>
      <c r="V282" s="104" t="n">
        <v>0.15</v>
      </c>
      <c r="W282" s="173"/>
      <c r="X282" s="240"/>
      <c r="Y282" s="164" t="s">
        <v>410</v>
      </c>
    </row>
    <row r="283" customFormat="false" ht="30" hidden="false" customHeight="false" outlineLevel="0" collapsed="false">
      <c r="B283" s="105" t="s">
        <v>259</v>
      </c>
      <c r="C283" s="106" t="s">
        <v>411</v>
      </c>
      <c r="D283" s="107" t="n">
        <f aca="false">SUM(D284:D285)</f>
        <v>0.2</v>
      </c>
      <c r="E283" s="107" t="n">
        <f aca="false">SUM(E284:E285)</f>
        <v>0.2</v>
      </c>
      <c r="F283" s="107"/>
      <c r="G283" s="109"/>
      <c r="H283" s="109"/>
      <c r="I283" s="110" t="s">
        <v>412</v>
      </c>
      <c r="J283" s="110"/>
      <c r="K283" s="110"/>
      <c r="L283" s="241"/>
      <c r="M283" s="242"/>
      <c r="N283" s="110"/>
      <c r="O283" s="110"/>
      <c r="P283" s="238"/>
      <c r="Q283" s="235"/>
      <c r="R283" s="110"/>
      <c r="S283" s="110"/>
      <c r="T283" s="238"/>
      <c r="U283" s="235"/>
      <c r="V283" s="110"/>
      <c r="W283" s="110"/>
      <c r="X283" s="238"/>
      <c r="Y283" s="117"/>
    </row>
    <row r="284" customFormat="false" ht="30" hidden="false" customHeight="false" outlineLevel="0" collapsed="false">
      <c r="B284" s="156" t="s">
        <v>261</v>
      </c>
      <c r="C284" s="157" t="s">
        <v>413</v>
      </c>
      <c r="D284" s="90" t="n">
        <v>0.1</v>
      </c>
      <c r="E284" s="90" t="n">
        <f aca="false">(SUM(M284:X284)*D284)</f>
        <v>0.1</v>
      </c>
      <c r="F284" s="158" t="n">
        <v>43466</v>
      </c>
      <c r="G284" s="158" t="n">
        <v>43830</v>
      </c>
      <c r="H284" s="158"/>
      <c r="I284" s="159" t="s">
        <v>414</v>
      </c>
      <c r="J284" s="159" t="s">
        <v>386</v>
      </c>
      <c r="K284" s="243" t="n">
        <v>1500</v>
      </c>
      <c r="L284" s="182" t="n">
        <v>250</v>
      </c>
      <c r="M284" s="96" t="n">
        <v>0.05</v>
      </c>
      <c r="N284" s="97" t="n">
        <v>0.1</v>
      </c>
      <c r="O284" s="97" t="n">
        <v>0.1</v>
      </c>
      <c r="P284" s="103" t="n">
        <v>0.05</v>
      </c>
      <c r="Q284" s="104" t="n">
        <v>0.05</v>
      </c>
      <c r="R284" s="97" t="n">
        <v>0</v>
      </c>
      <c r="S284" s="97" t="n">
        <v>0</v>
      </c>
      <c r="T284" s="103" t="n">
        <v>0</v>
      </c>
      <c r="U284" s="104" t="n">
        <v>0.1</v>
      </c>
      <c r="V284" s="97" t="n">
        <v>0.15</v>
      </c>
      <c r="W284" s="97" t="n">
        <v>0.25</v>
      </c>
      <c r="X284" s="103" t="n">
        <v>0.15</v>
      </c>
      <c r="Y284" s="164" t="s">
        <v>410</v>
      </c>
    </row>
    <row r="285" customFormat="false" ht="45" hidden="false" customHeight="false" outlineLevel="0" collapsed="false">
      <c r="B285" s="156" t="s">
        <v>262</v>
      </c>
      <c r="C285" s="157" t="s">
        <v>415</v>
      </c>
      <c r="D285" s="90" t="n">
        <v>0.1</v>
      </c>
      <c r="E285" s="90" t="n">
        <f aca="false">(SUM(M285:X285)*D285)</f>
        <v>0.1</v>
      </c>
      <c r="F285" s="158" t="n">
        <v>43497</v>
      </c>
      <c r="G285" s="158" t="n">
        <v>43830</v>
      </c>
      <c r="H285" s="158"/>
      <c r="I285" s="159" t="s">
        <v>416</v>
      </c>
      <c r="J285" s="159" t="s">
        <v>417</v>
      </c>
      <c r="K285" s="243" t="n">
        <v>5000</v>
      </c>
      <c r="L285" s="182" t="n">
        <v>1000</v>
      </c>
      <c r="M285" s="96" t="n">
        <v>0</v>
      </c>
      <c r="N285" s="97" t="n">
        <v>0</v>
      </c>
      <c r="O285" s="97" t="n">
        <v>0.25</v>
      </c>
      <c r="P285" s="103" t="n">
        <v>0</v>
      </c>
      <c r="Q285" s="104" t="n">
        <v>0</v>
      </c>
      <c r="R285" s="97" t="n">
        <v>0</v>
      </c>
      <c r="S285" s="97" t="n">
        <v>0</v>
      </c>
      <c r="T285" s="103" t="n">
        <v>0.1</v>
      </c>
      <c r="U285" s="104" t="n">
        <v>0</v>
      </c>
      <c r="V285" s="97" t="n">
        <v>0.15</v>
      </c>
      <c r="W285" s="97" t="n">
        <v>0.4</v>
      </c>
      <c r="X285" s="103" t="n">
        <v>0.1</v>
      </c>
      <c r="Y285" s="164" t="s">
        <v>410</v>
      </c>
    </row>
    <row r="286" customFormat="false" ht="15" hidden="false" customHeight="false" outlineLevel="0" collapsed="false">
      <c r="B286" s="176" t="s">
        <v>73</v>
      </c>
      <c r="C286" s="177" t="s">
        <v>418</v>
      </c>
      <c r="D286" s="178" t="n">
        <f aca="false">D287+D293+D295+D297+D299+D301+D303+D305+D307+D312</f>
        <v>1</v>
      </c>
      <c r="E286" s="178" t="n">
        <f aca="false">E287+E293+E295+E297+E299+E301+E303+E305+E307+E312</f>
        <v>0.8547</v>
      </c>
      <c r="F286" s="179"/>
      <c r="G286" s="179"/>
      <c r="H286" s="179"/>
      <c r="I286" s="179"/>
      <c r="J286" s="179" t="s">
        <v>419</v>
      </c>
      <c r="K286" s="179"/>
      <c r="L286" s="180"/>
      <c r="M286" s="181"/>
      <c r="N286" s="152"/>
      <c r="O286" s="152"/>
      <c r="P286" s="153"/>
      <c r="Q286" s="151"/>
      <c r="R286" s="152"/>
      <c r="S286" s="152"/>
      <c r="T286" s="153"/>
      <c r="U286" s="151"/>
      <c r="V286" s="152"/>
      <c r="W286" s="152"/>
      <c r="X286" s="153"/>
      <c r="Y286" s="154"/>
    </row>
    <row r="287" customFormat="false" ht="15" hidden="false" customHeight="false" outlineLevel="0" collapsed="false">
      <c r="B287" s="105" t="s">
        <v>75</v>
      </c>
      <c r="C287" s="106" t="s">
        <v>420</v>
      </c>
      <c r="D287" s="107" t="n">
        <f aca="false">SUM(D288:D292)</f>
        <v>0.3</v>
      </c>
      <c r="E287" s="107" t="n">
        <f aca="false">SUM(E288:E292)</f>
        <v>0.296</v>
      </c>
      <c r="F287" s="108"/>
      <c r="G287" s="109"/>
      <c r="H287" s="109"/>
      <c r="I287" s="110"/>
      <c r="J287" s="111" t="s">
        <v>419</v>
      </c>
      <c r="K287" s="111"/>
      <c r="L287" s="112"/>
      <c r="M287" s="113"/>
      <c r="N287" s="114"/>
      <c r="O287" s="114"/>
      <c r="P287" s="115"/>
      <c r="Q287" s="116"/>
      <c r="R287" s="114"/>
      <c r="S287" s="114"/>
      <c r="T287" s="115"/>
      <c r="U287" s="116"/>
      <c r="V287" s="114"/>
      <c r="W287" s="114"/>
      <c r="X287" s="115"/>
      <c r="Y287" s="117"/>
    </row>
    <row r="288" customFormat="false" ht="180" hidden="false" customHeight="false" outlineLevel="0" collapsed="false">
      <c r="B288" s="156" t="s">
        <v>78</v>
      </c>
      <c r="C288" s="244" t="s">
        <v>421</v>
      </c>
      <c r="D288" s="245" t="n">
        <v>0.1</v>
      </c>
      <c r="E288" s="90" t="n">
        <f aca="false">(SUM(M288:X288)*D288)</f>
        <v>0.096</v>
      </c>
      <c r="F288" s="175" t="n">
        <v>43466</v>
      </c>
      <c r="G288" s="158" t="n">
        <v>43830</v>
      </c>
      <c r="H288" s="158"/>
      <c r="I288" s="246" t="s">
        <v>422</v>
      </c>
      <c r="J288" s="247" t="s">
        <v>423</v>
      </c>
      <c r="K288" s="173"/>
      <c r="L288" s="182"/>
      <c r="M288" s="96" t="n">
        <v>0.08</v>
      </c>
      <c r="N288" s="97" t="n">
        <v>0.08</v>
      </c>
      <c r="O288" s="97" t="n">
        <v>0.08</v>
      </c>
      <c r="P288" s="103" t="n">
        <v>0.08</v>
      </c>
      <c r="Q288" s="104" t="n">
        <v>0.08</v>
      </c>
      <c r="R288" s="97" t="n">
        <v>0.08</v>
      </c>
      <c r="S288" s="97" t="n">
        <v>0.1</v>
      </c>
      <c r="T288" s="103" t="n">
        <v>0.1</v>
      </c>
      <c r="U288" s="104" t="n">
        <v>0.1</v>
      </c>
      <c r="V288" s="97" t="n">
        <v>0.06</v>
      </c>
      <c r="W288" s="97" t="n">
        <v>0.06</v>
      </c>
      <c r="X288" s="103" t="n">
        <v>0.06</v>
      </c>
      <c r="Y288" s="164" t="s">
        <v>424</v>
      </c>
    </row>
    <row r="289" customFormat="false" ht="30" hidden="false" customHeight="false" outlineLevel="0" collapsed="false">
      <c r="B289" s="156" t="s">
        <v>82</v>
      </c>
      <c r="C289" s="244" t="s">
        <v>425</v>
      </c>
      <c r="D289" s="245" t="n">
        <v>0.05</v>
      </c>
      <c r="E289" s="90" t="n">
        <f aca="false">(SUM(M289:X289)*D289)</f>
        <v>0.05</v>
      </c>
      <c r="F289" s="175" t="n">
        <v>43466</v>
      </c>
      <c r="G289" s="158" t="n">
        <v>43830</v>
      </c>
      <c r="H289" s="158"/>
      <c r="I289" s="246" t="s">
        <v>426</v>
      </c>
      <c r="J289" s="247" t="s">
        <v>427</v>
      </c>
      <c r="K289" s="173"/>
      <c r="L289" s="182"/>
      <c r="M289" s="96" t="n">
        <v>0.08</v>
      </c>
      <c r="N289" s="97" t="n">
        <v>0.08</v>
      </c>
      <c r="O289" s="97" t="n">
        <v>0.08</v>
      </c>
      <c r="P289" s="103" t="n">
        <v>0.08</v>
      </c>
      <c r="Q289" s="104" t="n">
        <v>0.08</v>
      </c>
      <c r="R289" s="97" t="n">
        <v>0.08</v>
      </c>
      <c r="S289" s="97" t="n">
        <v>0.1</v>
      </c>
      <c r="T289" s="103" t="n">
        <v>0.1</v>
      </c>
      <c r="U289" s="104" t="n">
        <v>0.1</v>
      </c>
      <c r="V289" s="97" t="n">
        <v>0.06</v>
      </c>
      <c r="W289" s="97" t="n">
        <v>0.06</v>
      </c>
      <c r="X289" s="103" t="n">
        <v>0.1</v>
      </c>
      <c r="Y289" s="164" t="s">
        <v>428</v>
      </c>
    </row>
    <row r="290" customFormat="false" ht="25.5" hidden="false" customHeight="false" outlineLevel="0" collapsed="false">
      <c r="B290" s="156" t="s">
        <v>85</v>
      </c>
      <c r="C290" s="244" t="s">
        <v>429</v>
      </c>
      <c r="D290" s="245" t="n">
        <v>0.05</v>
      </c>
      <c r="E290" s="90" t="n">
        <f aca="false">(SUM(M290:X290)*D290)</f>
        <v>0.05</v>
      </c>
      <c r="F290" s="175" t="n">
        <v>43466</v>
      </c>
      <c r="G290" s="158" t="n">
        <v>43830</v>
      </c>
      <c r="H290" s="158"/>
      <c r="I290" s="246" t="s">
        <v>430</v>
      </c>
      <c r="J290" s="247" t="s">
        <v>427</v>
      </c>
      <c r="K290" s="173"/>
      <c r="L290" s="182"/>
      <c r="M290" s="96" t="n">
        <v>0.08</v>
      </c>
      <c r="N290" s="97" t="n">
        <v>0.08</v>
      </c>
      <c r="O290" s="97" t="n">
        <v>0.08</v>
      </c>
      <c r="P290" s="103" t="n">
        <v>0.08</v>
      </c>
      <c r="Q290" s="104" t="n">
        <v>0.08</v>
      </c>
      <c r="R290" s="97" t="n">
        <v>0.08</v>
      </c>
      <c r="S290" s="97" t="n">
        <v>0.08</v>
      </c>
      <c r="T290" s="103" t="n">
        <v>0.1</v>
      </c>
      <c r="U290" s="104" t="n">
        <v>0.08</v>
      </c>
      <c r="V290" s="97" t="n">
        <v>0.1</v>
      </c>
      <c r="W290" s="97" t="n">
        <v>0.1</v>
      </c>
      <c r="X290" s="103" t="n">
        <v>0.06</v>
      </c>
      <c r="Y290" s="164"/>
    </row>
    <row r="291" customFormat="false" ht="25.5" hidden="false" customHeight="false" outlineLevel="0" collapsed="false">
      <c r="B291" s="156" t="s">
        <v>87</v>
      </c>
      <c r="C291" s="244" t="s">
        <v>431</v>
      </c>
      <c r="D291" s="245" t="n">
        <v>0.05</v>
      </c>
      <c r="E291" s="90" t="n">
        <f aca="false">(SUM(M291:X291)*D291)</f>
        <v>0.05</v>
      </c>
      <c r="F291" s="175" t="n">
        <v>43466</v>
      </c>
      <c r="G291" s="158" t="n">
        <v>43830</v>
      </c>
      <c r="H291" s="158"/>
      <c r="I291" s="246" t="s">
        <v>432</v>
      </c>
      <c r="J291" s="247" t="s">
        <v>427</v>
      </c>
      <c r="K291" s="173"/>
      <c r="L291" s="182"/>
      <c r="M291" s="96" t="n">
        <v>0.08</v>
      </c>
      <c r="N291" s="97" t="n">
        <v>0.08</v>
      </c>
      <c r="O291" s="97" t="n">
        <v>0.08</v>
      </c>
      <c r="P291" s="103" t="n">
        <v>0.08</v>
      </c>
      <c r="Q291" s="104" t="n">
        <v>0.08</v>
      </c>
      <c r="R291" s="97" t="n">
        <v>0.1</v>
      </c>
      <c r="S291" s="97" t="n">
        <v>0.1</v>
      </c>
      <c r="T291" s="103" t="n">
        <v>0.08</v>
      </c>
      <c r="U291" s="104" t="n">
        <v>0.08</v>
      </c>
      <c r="V291" s="97" t="n">
        <v>0.1</v>
      </c>
      <c r="W291" s="97" t="n">
        <v>0.07</v>
      </c>
      <c r="X291" s="103" t="n">
        <v>0.07</v>
      </c>
      <c r="Y291" s="164"/>
    </row>
    <row r="292" customFormat="false" ht="25.5" hidden="false" customHeight="false" outlineLevel="0" collapsed="false">
      <c r="B292" s="156" t="s">
        <v>89</v>
      </c>
      <c r="C292" s="244" t="s">
        <v>433</v>
      </c>
      <c r="D292" s="245" t="n">
        <v>0.05</v>
      </c>
      <c r="E292" s="90" t="n">
        <f aca="false">(SUM(M292:X292)*D292)</f>
        <v>0.05</v>
      </c>
      <c r="F292" s="175" t="n">
        <v>43466</v>
      </c>
      <c r="G292" s="158" t="n">
        <v>43830</v>
      </c>
      <c r="H292" s="158"/>
      <c r="I292" s="246" t="s">
        <v>434</v>
      </c>
      <c r="J292" s="247" t="s">
        <v>435</v>
      </c>
      <c r="K292" s="173"/>
      <c r="L292" s="182"/>
      <c r="M292" s="96" t="n">
        <v>0.08</v>
      </c>
      <c r="N292" s="97" t="n">
        <v>0.08</v>
      </c>
      <c r="O292" s="97" t="n">
        <v>0.08</v>
      </c>
      <c r="P292" s="103" t="n">
        <v>0.08</v>
      </c>
      <c r="Q292" s="104" t="n">
        <v>0.08</v>
      </c>
      <c r="R292" s="97" t="n">
        <v>0.1</v>
      </c>
      <c r="S292" s="97" t="n">
        <v>0.08</v>
      </c>
      <c r="T292" s="103" t="n">
        <v>0.1</v>
      </c>
      <c r="U292" s="104" t="n">
        <v>0.08</v>
      </c>
      <c r="V292" s="97" t="n">
        <v>0.1</v>
      </c>
      <c r="W292" s="97" t="n">
        <v>0.07</v>
      </c>
      <c r="X292" s="103" t="n">
        <v>0.07</v>
      </c>
      <c r="Y292" s="164"/>
    </row>
    <row r="293" customFormat="false" ht="15" hidden="false" customHeight="false" outlineLevel="0" collapsed="false">
      <c r="B293" s="105" t="s">
        <v>97</v>
      </c>
      <c r="C293" s="106" t="s">
        <v>436</v>
      </c>
      <c r="D293" s="248" t="n">
        <f aca="false">D294</f>
        <v>0.1</v>
      </c>
      <c r="E293" s="107" t="n">
        <f aca="false">SUM(E294)</f>
        <v>0.073</v>
      </c>
      <c r="F293" s="165"/>
      <c r="G293" s="109"/>
      <c r="H293" s="109"/>
      <c r="I293" s="111"/>
      <c r="J293" s="111" t="s">
        <v>419</v>
      </c>
      <c r="K293" s="111"/>
      <c r="L293" s="112"/>
      <c r="M293" s="166"/>
      <c r="N293" s="167"/>
      <c r="O293" s="167"/>
      <c r="P293" s="168"/>
      <c r="Q293" s="169"/>
      <c r="R293" s="167"/>
      <c r="S293" s="167"/>
      <c r="T293" s="168"/>
      <c r="U293" s="169"/>
      <c r="V293" s="167"/>
      <c r="W293" s="167"/>
      <c r="X293" s="168"/>
      <c r="Y293" s="170"/>
    </row>
    <row r="294" customFormat="false" ht="60" hidden="false" customHeight="false" outlineLevel="0" collapsed="false">
      <c r="B294" s="156" t="s">
        <v>100</v>
      </c>
      <c r="C294" s="246" t="s">
        <v>437</v>
      </c>
      <c r="D294" s="249" t="n">
        <v>0.1</v>
      </c>
      <c r="E294" s="90" t="n">
        <f aca="false">(SUM(M294:X294)*D294)</f>
        <v>0.073</v>
      </c>
      <c r="F294" s="250" t="n">
        <v>43525</v>
      </c>
      <c r="G294" s="251" t="n">
        <v>43769</v>
      </c>
      <c r="H294" s="251"/>
      <c r="I294" s="246" t="s">
        <v>438</v>
      </c>
      <c r="J294" s="247" t="s">
        <v>439</v>
      </c>
      <c r="K294" s="173"/>
      <c r="L294" s="182"/>
      <c r="M294" s="160"/>
      <c r="N294" s="161"/>
      <c r="O294" s="97" t="n">
        <v>0.03</v>
      </c>
      <c r="P294" s="103" t="n">
        <v>0.05</v>
      </c>
      <c r="Q294" s="104" t="n">
        <v>0.6</v>
      </c>
      <c r="R294" s="161"/>
      <c r="S294" s="161"/>
      <c r="T294" s="103" t="n">
        <v>0.05</v>
      </c>
      <c r="U294" s="104" t="n">
        <v>0</v>
      </c>
      <c r="V294" s="97" t="n">
        <v>0</v>
      </c>
      <c r="W294" s="161"/>
      <c r="X294" s="163"/>
      <c r="Y294" s="164" t="s">
        <v>440</v>
      </c>
    </row>
    <row r="295" customFormat="false" ht="15" hidden="false" customHeight="false" outlineLevel="0" collapsed="false">
      <c r="B295" s="105" t="s">
        <v>109</v>
      </c>
      <c r="C295" s="106" t="s">
        <v>441</v>
      </c>
      <c r="D295" s="107" t="n">
        <f aca="false">D296</f>
        <v>0.1</v>
      </c>
      <c r="E295" s="107" t="n">
        <f aca="false">SUM(E296:E296)</f>
        <v>0.09</v>
      </c>
      <c r="F295" s="165"/>
      <c r="G295" s="109"/>
      <c r="H295" s="109"/>
      <c r="I295" s="111"/>
      <c r="J295" s="111" t="s">
        <v>419</v>
      </c>
      <c r="K295" s="111"/>
      <c r="L295" s="112"/>
      <c r="M295" s="113"/>
      <c r="N295" s="114"/>
      <c r="O295" s="114"/>
      <c r="P295" s="115"/>
      <c r="Q295" s="116"/>
      <c r="R295" s="114"/>
      <c r="S295" s="114"/>
      <c r="T295" s="115"/>
      <c r="U295" s="116"/>
      <c r="V295" s="114"/>
      <c r="W295" s="114"/>
      <c r="X295" s="115"/>
      <c r="Y295" s="172"/>
    </row>
    <row r="296" customFormat="false" ht="38.25" hidden="false" customHeight="false" outlineLevel="0" collapsed="false">
      <c r="B296" s="156" t="s">
        <v>158</v>
      </c>
      <c r="C296" s="246" t="s">
        <v>442</v>
      </c>
      <c r="D296" s="249" t="n">
        <v>0.1</v>
      </c>
      <c r="E296" s="90" t="n">
        <f aca="false">(SUM(M296:X296)*D296)</f>
        <v>0.09</v>
      </c>
      <c r="F296" s="251" t="n">
        <v>43525</v>
      </c>
      <c r="G296" s="251" t="n">
        <v>43830</v>
      </c>
      <c r="H296" s="251"/>
      <c r="I296" s="246" t="s">
        <v>443</v>
      </c>
      <c r="J296" s="247" t="s">
        <v>444</v>
      </c>
      <c r="K296" s="173"/>
      <c r="L296" s="182"/>
      <c r="M296" s="160"/>
      <c r="N296" s="161"/>
      <c r="O296" s="161"/>
      <c r="P296" s="103" t="n">
        <v>0.2</v>
      </c>
      <c r="Q296" s="104" t="n">
        <v>0.1</v>
      </c>
      <c r="R296" s="97" t="n">
        <v>0.1</v>
      </c>
      <c r="S296" s="97" t="n">
        <v>0.3</v>
      </c>
      <c r="T296" s="103" t="n">
        <v>0.2</v>
      </c>
      <c r="U296" s="104" t="n">
        <v>0</v>
      </c>
      <c r="V296" s="97"/>
      <c r="W296" s="97"/>
      <c r="X296" s="103"/>
      <c r="Y296" s="171"/>
    </row>
    <row r="297" customFormat="false" ht="15" hidden="false" customHeight="false" outlineLevel="0" collapsed="false">
      <c r="B297" s="105" t="s">
        <v>120</v>
      </c>
      <c r="C297" s="106" t="s">
        <v>445</v>
      </c>
      <c r="D297" s="248" t="n">
        <f aca="false">D298</f>
        <v>0.1</v>
      </c>
      <c r="E297" s="107" t="n">
        <f aca="false">SUM(E298:E298)</f>
        <v>0.1</v>
      </c>
      <c r="F297" s="165"/>
      <c r="G297" s="109"/>
      <c r="H297" s="109"/>
      <c r="I297" s="252"/>
      <c r="J297" s="110" t="s">
        <v>419</v>
      </c>
      <c r="K297" s="111"/>
      <c r="L297" s="112"/>
      <c r="M297" s="113"/>
      <c r="N297" s="114"/>
      <c r="O297" s="114"/>
      <c r="P297" s="115"/>
      <c r="Q297" s="116"/>
      <c r="R297" s="114"/>
      <c r="S297" s="114"/>
      <c r="T297" s="115"/>
      <c r="U297" s="116"/>
      <c r="V297" s="114"/>
      <c r="W297" s="114"/>
      <c r="X297" s="115"/>
      <c r="Y297" s="172"/>
    </row>
    <row r="298" customFormat="false" ht="38.25" hidden="false" customHeight="false" outlineLevel="0" collapsed="false">
      <c r="B298" s="156" t="s">
        <v>161</v>
      </c>
      <c r="C298" s="246" t="s">
        <v>446</v>
      </c>
      <c r="D298" s="249" t="n">
        <v>0.1</v>
      </c>
      <c r="E298" s="90" t="n">
        <f aca="false">(SUM(M298:X298)*D298)</f>
        <v>0.1</v>
      </c>
      <c r="F298" s="251" t="n">
        <v>43586</v>
      </c>
      <c r="G298" s="251" t="n">
        <v>43799</v>
      </c>
      <c r="H298" s="251"/>
      <c r="I298" s="246" t="s">
        <v>447</v>
      </c>
      <c r="J298" s="247" t="s">
        <v>448</v>
      </c>
      <c r="K298" s="173"/>
      <c r="L298" s="182"/>
      <c r="M298" s="160"/>
      <c r="N298" s="161"/>
      <c r="O298" s="161"/>
      <c r="P298" s="163"/>
      <c r="Q298" s="104" t="n">
        <v>0.25</v>
      </c>
      <c r="R298" s="97" t="n">
        <v>0</v>
      </c>
      <c r="S298" s="97" t="n">
        <v>0.25</v>
      </c>
      <c r="T298" s="103" t="n">
        <v>0</v>
      </c>
      <c r="U298" s="104" t="n">
        <v>0</v>
      </c>
      <c r="V298" s="97"/>
      <c r="W298" s="97" t="n">
        <v>0.5</v>
      </c>
      <c r="X298" s="163"/>
      <c r="Y298" s="171"/>
    </row>
    <row r="299" customFormat="false" ht="30" hidden="false" customHeight="false" outlineLevel="0" collapsed="false">
      <c r="B299" s="105" t="s">
        <v>129</v>
      </c>
      <c r="C299" s="106" t="s">
        <v>449</v>
      </c>
      <c r="D299" s="248" t="n">
        <f aca="false">D300</f>
        <v>0.1</v>
      </c>
      <c r="E299" s="107" t="n">
        <f aca="false">SUM(E300)</f>
        <v>0.1</v>
      </c>
      <c r="F299" s="165"/>
      <c r="G299" s="109"/>
      <c r="H299" s="109"/>
      <c r="I299" s="252"/>
      <c r="J299" s="110" t="s">
        <v>419</v>
      </c>
      <c r="K299" s="111"/>
      <c r="L299" s="112"/>
      <c r="M299" s="113"/>
      <c r="N299" s="114"/>
      <c r="O299" s="114"/>
      <c r="P299" s="115"/>
      <c r="Q299" s="116"/>
      <c r="R299" s="114"/>
      <c r="S299" s="114"/>
      <c r="T299" s="115"/>
      <c r="U299" s="116"/>
      <c r="V299" s="114"/>
      <c r="W299" s="114"/>
      <c r="X299" s="115"/>
      <c r="Y299" s="117"/>
    </row>
    <row r="300" customFormat="false" ht="51" hidden="false" customHeight="false" outlineLevel="0" collapsed="false">
      <c r="B300" s="253" t="s">
        <v>131</v>
      </c>
      <c r="C300" s="246" t="s">
        <v>450</v>
      </c>
      <c r="D300" s="249" t="n">
        <v>0.1</v>
      </c>
      <c r="E300" s="90" t="n">
        <f aca="false">(SUM(M300:X300)*D300)</f>
        <v>0.1</v>
      </c>
      <c r="F300" s="250" t="n">
        <v>43466</v>
      </c>
      <c r="G300" s="251" t="n">
        <v>43830</v>
      </c>
      <c r="H300" s="251"/>
      <c r="I300" s="246" t="s">
        <v>451</v>
      </c>
      <c r="J300" s="247" t="s">
        <v>452</v>
      </c>
      <c r="K300" s="173"/>
      <c r="L300" s="182"/>
      <c r="M300" s="96" t="n">
        <v>0.08</v>
      </c>
      <c r="N300" s="97" t="n">
        <v>0.08</v>
      </c>
      <c r="O300" s="97" t="n">
        <v>0.08</v>
      </c>
      <c r="P300" s="103" t="n">
        <v>0.08</v>
      </c>
      <c r="Q300" s="104" t="n">
        <v>0.08</v>
      </c>
      <c r="R300" s="97" t="n">
        <v>0.08</v>
      </c>
      <c r="S300" s="97" t="n">
        <v>0.1</v>
      </c>
      <c r="T300" s="103" t="n">
        <v>0.08</v>
      </c>
      <c r="U300" s="104" t="n">
        <v>0.1</v>
      </c>
      <c r="V300" s="97" t="n">
        <v>0.1</v>
      </c>
      <c r="W300" s="97" t="n">
        <v>0.07</v>
      </c>
      <c r="X300" s="103" t="n">
        <v>0.07</v>
      </c>
      <c r="Y300" s="164"/>
    </row>
    <row r="301" customFormat="false" ht="30" hidden="false" customHeight="false" outlineLevel="0" collapsed="false">
      <c r="B301" s="105" t="s">
        <v>247</v>
      </c>
      <c r="C301" s="254" t="s">
        <v>453</v>
      </c>
      <c r="D301" s="248" t="n">
        <f aca="false">D302</f>
        <v>0.03</v>
      </c>
      <c r="E301" s="107" t="n">
        <f aca="false">SUM(E302)</f>
        <v>0.03</v>
      </c>
      <c r="F301" s="255"/>
      <c r="G301" s="256"/>
      <c r="H301" s="256"/>
      <c r="I301" s="257"/>
      <c r="J301" s="258" t="s">
        <v>454</v>
      </c>
      <c r="K301" s="111"/>
      <c r="L301" s="112"/>
      <c r="M301" s="113"/>
      <c r="N301" s="114"/>
      <c r="O301" s="114"/>
      <c r="P301" s="115"/>
      <c r="Q301" s="116"/>
      <c r="R301" s="114"/>
      <c r="S301" s="114"/>
      <c r="T301" s="115"/>
      <c r="U301" s="116"/>
      <c r="V301" s="114"/>
      <c r="W301" s="114"/>
      <c r="X301" s="115"/>
      <c r="Y301" s="172"/>
    </row>
    <row r="302" customFormat="false" ht="25.5" hidden="false" customHeight="false" outlineLevel="0" collapsed="false">
      <c r="B302" s="87" t="s">
        <v>455</v>
      </c>
      <c r="C302" s="246" t="s">
        <v>456</v>
      </c>
      <c r="D302" s="259" t="n">
        <v>0.03</v>
      </c>
      <c r="E302" s="90" t="n">
        <f aca="false">(SUM(M302:X302)*D302)</f>
        <v>0.03</v>
      </c>
      <c r="F302" s="175" t="n">
        <v>43497</v>
      </c>
      <c r="G302" s="158" t="n">
        <v>43830</v>
      </c>
      <c r="H302" s="260"/>
      <c r="I302" s="246" t="s">
        <v>457</v>
      </c>
      <c r="J302" s="261" t="s">
        <v>454</v>
      </c>
      <c r="K302" s="173"/>
      <c r="L302" s="182"/>
      <c r="M302" s="160"/>
      <c r="N302" s="161"/>
      <c r="O302" s="97" t="n">
        <v>0.2</v>
      </c>
      <c r="P302" s="163"/>
      <c r="Q302" s="104" t="n">
        <v>0.2</v>
      </c>
      <c r="R302" s="161"/>
      <c r="S302" s="97" t="n">
        <v>0.2</v>
      </c>
      <c r="T302" s="163"/>
      <c r="U302" s="104" t="n">
        <v>0.2</v>
      </c>
      <c r="V302" s="161"/>
      <c r="W302" s="97" t="n">
        <v>0.2</v>
      </c>
      <c r="X302" s="163"/>
      <c r="Y302" s="171"/>
    </row>
    <row r="303" customFormat="false" ht="45" hidden="false" customHeight="false" outlineLevel="0" collapsed="false">
      <c r="B303" s="105" t="s">
        <v>252</v>
      </c>
      <c r="C303" s="254" t="s">
        <v>458</v>
      </c>
      <c r="D303" s="248" t="n">
        <f aca="false">D304</f>
        <v>0.03</v>
      </c>
      <c r="E303" s="107" t="n">
        <f aca="false">SUM(E304)</f>
        <v>0</v>
      </c>
      <c r="F303" s="256"/>
      <c r="G303" s="256"/>
      <c r="H303" s="256"/>
      <c r="I303" s="262"/>
      <c r="J303" s="258" t="s">
        <v>454</v>
      </c>
      <c r="K303" s="111"/>
      <c r="L303" s="112"/>
      <c r="M303" s="113"/>
      <c r="N303" s="114"/>
      <c r="O303" s="114"/>
      <c r="P303" s="115"/>
      <c r="Q303" s="116"/>
      <c r="R303" s="114"/>
      <c r="S303" s="114"/>
      <c r="T303" s="115"/>
      <c r="U303" s="116"/>
      <c r="V303" s="114"/>
      <c r="W303" s="114"/>
      <c r="X303" s="115"/>
      <c r="Y303" s="172"/>
    </row>
    <row r="304" customFormat="false" ht="135" hidden="false" customHeight="false" outlineLevel="0" collapsed="false">
      <c r="B304" s="232" t="s">
        <v>459</v>
      </c>
      <c r="C304" s="174" t="s">
        <v>460</v>
      </c>
      <c r="D304" s="245" t="n">
        <v>0.03</v>
      </c>
      <c r="E304" s="90" t="n">
        <f aca="false">(SUM(M304:X304)*D304)</f>
        <v>0</v>
      </c>
      <c r="F304" s="175" t="n">
        <v>43497</v>
      </c>
      <c r="G304" s="263" t="n">
        <v>43830</v>
      </c>
      <c r="H304" s="264"/>
      <c r="I304" s="246" t="s">
        <v>461</v>
      </c>
      <c r="J304" s="265" t="s">
        <v>454</v>
      </c>
      <c r="K304" s="173"/>
      <c r="L304" s="182"/>
      <c r="M304" s="160"/>
      <c r="N304" s="161"/>
      <c r="O304" s="97" t="n">
        <v>0</v>
      </c>
      <c r="P304" s="103" t="n">
        <v>0</v>
      </c>
      <c r="Q304" s="104" t="n">
        <v>0</v>
      </c>
      <c r="R304" s="97" t="n">
        <v>0</v>
      </c>
      <c r="S304" s="97" t="n">
        <v>0</v>
      </c>
      <c r="T304" s="103" t="n">
        <v>0</v>
      </c>
      <c r="U304" s="162"/>
      <c r="V304" s="161"/>
      <c r="W304" s="161"/>
      <c r="X304" s="163"/>
      <c r="Y304" s="164" t="s">
        <v>462</v>
      </c>
    </row>
    <row r="305" customFormat="false" ht="45" hidden="false" customHeight="false" outlineLevel="0" collapsed="false">
      <c r="B305" s="105" t="s">
        <v>259</v>
      </c>
      <c r="C305" s="266" t="s">
        <v>463</v>
      </c>
      <c r="D305" s="248" t="n">
        <f aca="false">D306</f>
        <v>0.05</v>
      </c>
      <c r="E305" s="107" t="n">
        <f aca="false">SUM(E306)</f>
        <v>0.0125</v>
      </c>
      <c r="F305" s="256"/>
      <c r="G305" s="256"/>
      <c r="H305" s="256"/>
      <c r="I305" s="262"/>
      <c r="J305" s="258" t="s">
        <v>454</v>
      </c>
      <c r="K305" s="111"/>
      <c r="L305" s="112"/>
      <c r="M305" s="113"/>
      <c r="N305" s="114"/>
      <c r="O305" s="114"/>
      <c r="P305" s="115"/>
      <c r="Q305" s="116"/>
      <c r="R305" s="114"/>
      <c r="S305" s="114"/>
      <c r="T305" s="115"/>
      <c r="U305" s="116"/>
      <c r="V305" s="114"/>
      <c r="W305" s="114"/>
      <c r="X305" s="115"/>
      <c r="Y305" s="172"/>
    </row>
    <row r="306" customFormat="false" ht="38.25" hidden="false" customHeight="false" outlineLevel="0" collapsed="false">
      <c r="B306" s="87" t="s">
        <v>464</v>
      </c>
      <c r="C306" s="267" t="s">
        <v>465</v>
      </c>
      <c r="D306" s="259" t="n">
        <v>0.05</v>
      </c>
      <c r="E306" s="90" t="n">
        <f aca="false">(SUM(M306:X306)*D306)</f>
        <v>0.0125</v>
      </c>
      <c r="F306" s="175" t="n">
        <v>43556</v>
      </c>
      <c r="G306" s="158" t="n">
        <v>43677</v>
      </c>
      <c r="H306" s="260"/>
      <c r="I306" s="246" t="s">
        <v>466</v>
      </c>
      <c r="J306" s="261" t="s">
        <v>467</v>
      </c>
      <c r="K306" s="173"/>
      <c r="L306" s="182"/>
      <c r="M306" s="160"/>
      <c r="N306" s="161"/>
      <c r="O306" s="161"/>
      <c r="P306" s="103" t="n">
        <v>0</v>
      </c>
      <c r="Q306" s="104" t="n">
        <v>0.25</v>
      </c>
      <c r="R306" s="97" t="n">
        <v>0</v>
      </c>
      <c r="S306" s="97" t="n">
        <v>0</v>
      </c>
      <c r="T306" s="163"/>
      <c r="U306" s="162"/>
      <c r="V306" s="161"/>
      <c r="W306" s="161"/>
      <c r="X306" s="163"/>
      <c r="Y306" s="164" t="s">
        <v>468</v>
      </c>
    </row>
    <row r="307" customFormat="false" ht="75" hidden="false" customHeight="false" outlineLevel="0" collapsed="false">
      <c r="B307" s="105" t="s">
        <v>265</v>
      </c>
      <c r="C307" s="266" t="s">
        <v>469</v>
      </c>
      <c r="D307" s="248" t="n">
        <f aca="false">+SUM(D308:D311)</f>
        <v>0.15</v>
      </c>
      <c r="E307" s="107" t="n">
        <f aca="false">+SUM(E308:E311)</f>
        <v>0.144</v>
      </c>
      <c r="F307" s="256"/>
      <c r="G307" s="256"/>
      <c r="H307" s="256"/>
      <c r="I307" s="257"/>
      <c r="J307" s="110" t="s">
        <v>419</v>
      </c>
      <c r="K307" s="111"/>
      <c r="L307" s="112"/>
      <c r="M307" s="113"/>
      <c r="N307" s="114"/>
      <c r="O307" s="114"/>
      <c r="P307" s="115"/>
      <c r="Q307" s="116"/>
      <c r="R307" s="114"/>
      <c r="S307" s="114"/>
      <c r="T307" s="115"/>
      <c r="U307" s="116"/>
      <c r="V307" s="114"/>
      <c r="W307" s="114"/>
      <c r="X307" s="115"/>
      <c r="Y307" s="117"/>
    </row>
    <row r="308" customFormat="false" ht="25.5" hidden="false" customHeight="false" outlineLevel="0" collapsed="false">
      <c r="B308" s="253" t="s">
        <v>267</v>
      </c>
      <c r="C308" s="268" t="s">
        <v>470</v>
      </c>
      <c r="D308" s="269" t="n">
        <v>0.08</v>
      </c>
      <c r="E308" s="90" t="n">
        <f aca="false">(SUM(M308:X308)*D308)</f>
        <v>0.08</v>
      </c>
      <c r="F308" s="250" t="n">
        <v>43466</v>
      </c>
      <c r="G308" s="251" t="n">
        <v>43830</v>
      </c>
      <c r="H308" s="270"/>
      <c r="I308" s="246" t="s">
        <v>471</v>
      </c>
      <c r="J308" s="268" t="s">
        <v>419</v>
      </c>
      <c r="K308" s="173"/>
      <c r="L308" s="182"/>
      <c r="M308" s="160"/>
      <c r="N308" s="97" t="n">
        <v>0.1</v>
      </c>
      <c r="O308" s="97" t="n">
        <v>0.1</v>
      </c>
      <c r="P308" s="103" t="n">
        <v>0.2</v>
      </c>
      <c r="Q308" s="104" t="n">
        <v>0.2</v>
      </c>
      <c r="R308" s="97" t="n">
        <v>0.1</v>
      </c>
      <c r="S308" s="97" t="n">
        <v>0.1</v>
      </c>
      <c r="T308" s="103" t="n">
        <v>0.1</v>
      </c>
      <c r="U308" s="104" t="n">
        <v>0.1</v>
      </c>
      <c r="V308" s="97"/>
      <c r="W308" s="97"/>
      <c r="X308" s="103"/>
      <c r="Y308" s="164"/>
    </row>
    <row r="309" customFormat="false" ht="38.25" hidden="false" customHeight="false" outlineLevel="0" collapsed="false">
      <c r="B309" s="253" t="s">
        <v>271</v>
      </c>
      <c r="C309" s="268" t="s">
        <v>472</v>
      </c>
      <c r="D309" s="269" t="n">
        <v>0.03</v>
      </c>
      <c r="E309" s="90" t="n">
        <f aca="false">(SUM(M309:X309)*D309)</f>
        <v>0.03</v>
      </c>
      <c r="F309" s="250" t="n">
        <v>43497</v>
      </c>
      <c r="G309" s="250" t="n">
        <v>43709</v>
      </c>
      <c r="H309" s="270"/>
      <c r="I309" s="246" t="s">
        <v>473</v>
      </c>
      <c r="J309" s="268" t="s">
        <v>474</v>
      </c>
      <c r="K309" s="173"/>
      <c r="L309" s="182"/>
      <c r="M309" s="160"/>
      <c r="N309" s="97" t="n">
        <v>0</v>
      </c>
      <c r="O309" s="97" t="n">
        <v>0</v>
      </c>
      <c r="P309" s="103" t="n">
        <v>0</v>
      </c>
      <c r="Q309" s="104" t="n">
        <v>0.2</v>
      </c>
      <c r="R309" s="97"/>
      <c r="S309" s="97"/>
      <c r="T309" s="103" t="n">
        <v>0.8</v>
      </c>
      <c r="U309" s="104"/>
      <c r="V309" s="161"/>
      <c r="W309" s="161"/>
      <c r="X309" s="163"/>
      <c r="Y309" s="164"/>
    </row>
    <row r="310" customFormat="false" ht="38.25" hidden="false" customHeight="false" outlineLevel="0" collapsed="false">
      <c r="B310" s="253" t="s">
        <v>475</v>
      </c>
      <c r="C310" s="268" t="s">
        <v>476</v>
      </c>
      <c r="D310" s="269" t="n">
        <v>0.02</v>
      </c>
      <c r="E310" s="90" t="n">
        <f aca="false">(SUM(M310:X310)*D310)</f>
        <v>0.02</v>
      </c>
      <c r="F310" s="250" t="n">
        <v>43497</v>
      </c>
      <c r="G310" s="251" t="n">
        <v>43830</v>
      </c>
      <c r="H310" s="270"/>
      <c r="I310" s="246" t="s">
        <v>477</v>
      </c>
      <c r="J310" s="268" t="s">
        <v>478</v>
      </c>
      <c r="K310" s="173"/>
      <c r="L310" s="182"/>
      <c r="M310" s="160"/>
      <c r="N310" s="97" t="n">
        <v>0</v>
      </c>
      <c r="O310" s="97" t="n">
        <v>0</v>
      </c>
      <c r="P310" s="103" t="n">
        <v>0</v>
      </c>
      <c r="Q310" s="104" t="n">
        <v>0.1</v>
      </c>
      <c r="R310" s="97"/>
      <c r="S310" s="97"/>
      <c r="T310" s="103" t="n">
        <v>0.5</v>
      </c>
      <c r="U310" s="104" t="n">
        <v>0.4</v>
      </c>
      <c r="V310" s="97"/>
      <c r="W310" s="97"/>
      <c r="X310" s="103"/>
      <c r="Y310" s="164"/>
    </row>
    <row r="311" customFormat="false" ht="45" hidden="false" customHeight="false" outlineLevel="0" collapsed="false">
      <c r="B311" s="253" t="s">
        <v>479</v>
      </c>
      <c r="C311" s="268" t="s">
        <v>480</v>
      </c>
      <c r="D311" s="269" t="n">
        <v>0.02</v>
      </c>
      <c r="E311" s="90" t="n">
        <f aca="false">(SUM(M311:X311)*D311)</f>
        <v>0.014</v>
      </c>
      <c r="F311" s="250" t="n">
        <v>43617</v>
      </c>
      <c r="G311" s="251" t="n">
        <v>43708</v>
      </c>
      <c r="H311" s="270"/>
      <c r="I311" s="246" t="s">
        <v>481</v>
      </c>
      <c r="J311" s="268" t="s">
        <v>419</v>
      </c>
      <c r="K311" s="173"/>
      <c r="L311" s="182"/>
      <c r="M311" s="160"/>
      <c r="N311" s="161"/>
      <c r="O311" s="161"/>
      <c r="P311" s="163"/>
      <c r="Q311" s="162"/>
      <c r="R311" s="97"/>
      <c r="S311" s="97"/>
      <c r="T311" s="103" t="n">
        <v>0.7</v>
      </c>
      <c r="U311" s="162"/>
      <c r="V311" s="161"/>
      <c r="W311" s="161"/>
      <c r="X311" s="163"/>
      <c r="Y311" s="164" t="s">
        <v>482</v>
      </c>
    </row>
    <row r="312" customFormat="false" ht="15" hidden="false" customHeight="false" outlineLevel="0" collapsed="false">
      <c r="B312" s="105" t="s">
        <v>351</v>
      </c>
      <c r="C312" s="106" t="s">
        <v>483</v>
      </c>
      <c r="D312" s="107" t="n">
        <f aca="false">D313</f>
        <v>0.04</v>
      </c>
      <c r="E312" s="107" t="n">
        <f aca="false">E313</f>
        <v>0.0092</v>
      </c>
      <c r="F312" s="165"/>
      <c r="G312" s="109"/>
      <c r="H312" s="109"/>
      <c r="I312" s="111"/>
      <c r="J312" s="110" t="s">
        <v>419</v>
      </c>
      <c r="K312" s="111"/>
      <c r="L312" s="112"/>
      <c r="M312" s="113"/>
      <c r="N312" s="114"/>
      <c r="O312" s="114"/>
      <c r="P312" s="115"/>
      <c r="Q312" s="116"/>
      <c r="R312" s="114"/>
      <c r="S312" s="114"/>
      <c r="T312" s="115"/>
      <c r="U312" s="116"/>
      <c r="V312" s="114"/>
      <c r="W312" s="114"/>
      <c r="X312" s="115"/>
      <c r="Y312" s="172"/>
    </row>
    <row r="313" customFormat="false" ht="30" hidden="false" customHeight="false" outlineLevel="0" collapsed="false">
      <c r="B313" s="232" t="s">
        <v>484</v>
      </c>
      <c r="C313" s="268" t="s">
        <v>485</v>
      </c>
      <c r="D313" s="271" t="n">
        <v>0.04</v>
      </c>
      <c r="E313" s="90" t="n">
        <f aca="false">(SUM(M313:X313)*D313)</f>
        <v>0.0092</v>
      </c>
      <c r="F313" s="250" t="n">
        <v>43497</v>
      </c>
      <c r="G313" s="250" t="n">
        <v>43830</v>
      </c>
      <c r="H313" s="263"/>
      <c r="I313" s="246" t="s">
        <v>486</v>
      </c>
      <c r="J313" s="265" t="s">
        <v>487</v>
      </c>
      <c r="K313" s="272"/>
      <c r="L313" s="182"/>
      <c r="M313" s="160"/>
      <c r="N313" s="97" t="n">
        <v>0</v>
      </c>
      <c r="O313" s="97" t="n">
        <v>0.05</v>
      </c>
      <c r="P313" s="103" t="n">
        <v>0.02</v>
      </c>
      <c r="Q313" s="104" t="n">
        <v>0.02</v>
      </c>
      <c r="R313" s="97" t="n">
        <v>0.02</v>
      </c>
      <c r="S313" s="97" t="n">
        <v>0.02</v>
      </c>
      <c r="T313" s="103" t="n">
        <v>0.02</v>
      </c>
      <c r="U313" s="104" t="n">
        <v>0.02</v>
      </c>
      <c r="V313" s="97" t="n">
        <v>0.02</v>
      </c>
      <c r="W313" s="97" t="n">
        <v>0.02</v>
      </c>
      <c r="X313" s="103" t="n">
        <v>0.02</v>
      </c>
      <c r="Y313" s="273" t="s">
        <v>488</v>
      </c>
    </row>
    <row r="314" customFormat="false" ht="15" hidden="false" customHeight="false" outlineLevel="0" collapsed="false">
      <c r="B314" s="176" t="s">
        <v>73</v>
      </c>
      <c r="C314" s="177" t="s">
        <v>489</v>
      </c>
      <c r="D314" s="178" t="n">
        <f aca="false">D315+D321+D325+D328+D331+D334</f>
        <v>1</v>
      </c>
      <c r="E314" s="178" t="n">
        <f aca="false">E315+E321+E325+E328+E331+E334</f>
        <v>1</v>
      </c>
      <c r="F314" s="179"/>
      <c r="G314" s="179"/>
      <c r="H314" s="179"/>
      <c r="I314" s="179"/>
      <c r="J314" s="179"/>
      <c r="K314" s="179"/>
      <c r="L314" s="180"/>
      <c r="M314" s="181"/>
      <c r="N314" s="152"/>
      <c r="O314" s="152"/>
      <c r="P314" s="153"/>
      <c r="Q314" s="151"/>
      <c r="R314" s="152"/>
      <c r="S314" s="152"/>
      <c r="T314" s="153"/>
      <c r="U314" s="151"/>
      <c r="V314" s="152"/>
      <c r="W314" s="152"/>
      <c r="X314" s="153"/>
      <c r="Y314" s="154"/>
    </row>
    <row r="315" customFormat="false" ht="45" hidden="false" customHeight="false" outlineLevel="0" collapsed="false">
      <c r="B315" s="105" t="s">
        <v>75</v>
      </c>
      <c r="C315" s="106" t="s">
        <v>490</v>
      </c>
      <c r="D315" s="107" t="n">
        <f aca="false">SUM(D316:D320)</f>
        <v>0.25</v>
      </c>
      <c r="E315" s="107" t="n">
        <f aca="false">SUM(E316:E320)</f>
        <v>0.25</v>
      </c>
      <c r="F315" s="108"/>
      <c r="G315" s="109"/>
      <c r="H315" s="109"/>
      <c r="I315" s="110" t="s">
        <v>491</v>
      </c>
      <c r="J315" s="111"/>
      <c r="K315" s="111"/>
      <c r="L315" s="112"/>
      <c r="M315" s="113"/>
      <c r="N315" s="114"/>
      <c r="O315" s="114"/>
      <c r="P315" s="115"/>
      <c r="Q315" s="116"/>
      <c r="R315" s="114"/>
      <c r="S315" s="114"/>
      <c r="T315" s="115"/>
      <c r="U315" s="116"/>
      <c r="V315" s="114"/>
      <c r="W315" s="114"/>
      <c r="X315" s="115"/>
      <c r="Y315" s="117"/>
    </row>
    <row r="316" customFormat="false" ht="45" hidden="false" customHeight="false" outlineLevel="0" collapsed="false">
      <c r="B316" s="156" t="s">
        <v>78</v>
      </c>
      <c r="C316" s="274" t="s">
        <v>492</v>
      </c>
      <c r="D316" s="90" t="n">
        <v>0.05</v>
      </c>
      <c r="E316" s="90" t="n">
        <f aca="false">(SUM(M316:X316)*D316)</f>
        <v>0.05</v>
      </c>
      <c r="F316" s="175" t="n">
        <v>43466</v>
      </c>
      <c r="G316" s="158" t="n">
        <v>43830</v>
      </c>
      <c r="H316" s="158"/>
      <c r="I316" s="159" t="s">
        <v>493</v>
      </c>
      <c r="J316" s="159" t="s">
        <v>494</v>
      </c>
      <c r="K316" s="173"/>
      <c r="L316" s="182"/>
      <c r="M316" s="96" t="n">
        <v>1</v>
      </c>
      <c r="N316" s="97"/>
      <c r="O316" s="97"/>
      <c r="P316" s="103"/>
      <c r="Q316" s="104"/>
      <c r="R316" s="97"/>
      <c r="S316" s="97"/>
      <c r="T316" s="103"/>
      <c r="U316" s="104"/>
      <c r="V316" s="97"/>
      <c r="W316" s="97"/>
      <c r="X316" s="103"/>
      <c r="Y316" s="164"/>
    </row>
    <row r="317" customFormat="false" ht="60" hidden="false" customHeight="false" outlineLevel="0" collapsed="false">
      <c r="B317" s="156" t="s">
        <v>82</v>
      </c>
      <c r="C317" s="274" t="s">
        <v>495</v>
      </c>
      <c r="D317" s="90" t="n">
        <v>0.05</v>
      </c>
      <c r="E317" s="90" t="n">
        <f aca="false">(SUM(M317:X317)*D317)</f>
        <v>0.05</v>
      </c>
      <c r="F317" s="175" t="n">
        <v>43466</v>
      </c>
      <c r="G317" s="158" t="n">
        <v>43830</v>
      </c>
      <c r="H317" s="158"/>
      <c r="I317" s="159" t="s">
        <v>496</v>
      </c>
      <c r="J317" s="159" t="s">
        <v>494</v>
      </c>
      <c r="K317" s="173"/>
      <c r="L317" s="182"/>
      <c r="M317" s="96" t="n">
        <v>0</v>
      </c>
      <c r="N317" s="97" t="n">
        <v>0</v>
      </c>
      <c r="O317" s="97" t="n">
        <v>0</v>
      </c>
      <c r="P317" s="103"/>
      <c r="Q317" s="104"/>
      <c r="R317" s="97" t="n">
        <v>0.5</v>
      </c>
      <c r="S317" s="97"/>
      <c r="T317" s="103"/>
      <c r="U317" s="104" t="n">
        <v>0.5</v>
      </c>
      <c r="V317" s="97"/>
      <c r="W317" s="97"/>
      <c r="X317" s="103"/>
      <c r="Y317" s="164"/>
    </row>
    <row r="318" customFormat="false" ht="60" hidden="false" customHeight="false" outlineLevel="0" collapsed="false">
      <c r="B318" s="156" t="s">
        <v>85</v>
      </c>
      <c r="C318" s="274" t="s">
        <v>497</v>
      </c>
      <c r="D318" s="90" t="n">
        <v>0.05</v>
      </c>
      <c r="E318" s="90" t="n">
        <f aca="false">(SUM(M318:X318)*D318)</f>
        <v>0.05</v>
      </c>
      <c r="F318" s="175" t="n">
        <v>43466</v>
      </c>
      <c r="G318" s="158" t="n">
        <v>43646</v>
      </c>
      <c r="H318" s="158"/>
      <c r="I318" s="159" t="s">
        <v>496</v>
      </c>
      <c r="J318" s="159" t="s">
        <v>494</v>
      </c>
      <c r="K318" s="173"/>
      <c r="L318" s="182"/>
      <c r="M318" s="96" t="n">
        <v>0</v>
      </c>
      <c r="N318" s="97" t="n">
        <v>0</v>
      </c>
      <c r="O318" s="97" t="n">
        <v>0</v>
      </c>
      <c r="P318" s="103"/>
      <c r="Q318" s="104"/>
      <c r="R318" s="97" t="n">
        <v>1</v>
      </c>
      <c r="S318" s="161"/>
      <c r="T318" s="163"/>
      <c r="U318" s="162"/>
      <c r="V318" s="161"/>
      <c r="W318" s="161"/>
      <c r="X318" s="163"/>
      <c r="Y318" s="164"/>
    </row>
    <row r="319" customFormat="false" ht="74.25" hidden="false" customHeight="true" outlineLevel="0" collapsed="false">
      <c r="B319" s="156" t="s">
        <v>87</v>
      </c>
      <c r="C319" s="274" t="s">
        <v>498</v>
      </c>
      <c r="D319" s="90" t="n">
        <v>0.05</v>
      </c>
      <c r="E319" s="90" t="n">
        <f aca="false">(SUM(M319:X319)*D319)</f>
        <v>0.05</v>
      </c>
      <c r="F319" s="175" t="n">
        <v>43466</v>
      </c>
      <c r="G319" s="158" t="n">
        <v>43830</v>
      </c>
      <c r="H319" s="158"/>
      <c r="I319" s="93" t="s">
        <v>499</v>
      </c>
      <c r="J319" s="93" t="s">
        <v>500</v>
      </c>
      <c r="K319" s="173"/>
      <c r="L319" s="182"/>
      <c r="M319" s="96" t="n">
        <v>0</v>
      </c>
      <c r="N319" s="97" t="n">
        <v>0</v>
      </c>
      <c r="O319" s="97" t="n">
        <v>0</v>
      </c>
      <c r="P319" s="103"/>
      <c r="Q319" s="104"/>
      <c r="R319" s="97" t="n">
        <v>0.6</v>
      </c>
      <c r="S319" s="97"/>
      <c r="T319" s="103"/>
      <c r="U319" s="104" t="n">
        <v>0.2</v>
      </c>
      <c r="V319" s="97"/>
      <c r="W319" s="97" t="n">
        <v>0.2</v>
      </c>
      <c r="X319" s="103"/>
      <c r="Y319" s="164"/>
    </row>
    <row r="320" customFormat="false" ht="45" hidden="false" customHeight="false" outlineLevel="0" collapsed="false">
      <c r="B320" s="156" t="s">
        <v>89</v>
      </c>
      <c r="C320" s="274" t="s">
        <v>501</v>
      </c>
      <c r="D320" s="90" t="n">
        <v>0.05</v>
      </c>
      <c r="E320" s="90" t="n">
        <f aca="false">(SUM(M320:X320)*D320)</f>
        <v>0.05</v>
      </c>
      <c r="F320" s="175" t="n">
        <v>43466</v>
      </c>
      <c r="G320" s="158" t="n">
        <v>43830</v>
      </c>
      <c r="H320" s="158"/>
      <c r="I320" s="93" t="s">
        <v>502</v>
      </c>
      <c r="J320" s="93" t="s">
        <v>500</v>
      </c>
      <c r="K320" s="173"/>
      <c r="L320" s="182"/>
      <c r="M320" s="96" t="n">
        <v>0</v>
      </c>
      <c r="N320" s="97" t="n">
        <v>0</v>
      </c>
      <c r="O320" s="97" t="n">
        <v>0</v>
      </c>
      <c r="P320" s="103" t="n">
        <v>0.3</v>
      </c>
      <c r="Q320" s="104"/>
      <c r="R320" s="97"/>
      <c r="S320" s="97"/>
      <c r="T320" s="103" t="n">
        <v>0.3</v>
      </c>
      <c r="U320" s="104"/>
      <c r="V320" s="97" t="n">
        <v>0.2</v>
      </c>
      <c r="W320" s="97" t="n">
        <v>0.2</v>
      </c>
      <c r="X320" s="103"/>
      <c r="Y320" s="164"/>
    </row>
    <row r="321" customFormat="false" ht="45" hidden="false" customHeight="false" outlineLevel="0" collapsed="false">
      <c r="B321" s="105" t="s">
        <v>97</v>
      </c>
      <c r="C321" s="106" t="s">
        <v>503</v>
      </c>
      <c r="D321" s="107" t="n">
        <f aca="false">SUM(D322:D324)</f>
        <v>0.15</v>
      </c>
      <c r="E321" s="107" t="n">
        <f aca="false">SUM(E322:E324)</f>
        <v>0.15</v>
      </c>
      <c r="F321" s="165"/>
      <c r="G321" s="109"/>
      <c r="H321" s="109"/>
      <c r="I321" s="110" t="s">
        <v>504</v>
      </c>
      <c r="J321" s="111"/>
      <c r="K321" s="111"/>
      <c r="L321" s="112"/>
      <c r="M321" s="160"/>
      <c r="N321" s="161"/>
      <c r="O321" s="161"/>
      <c r="P321" s="163"/>
      <c r="Q321" s="162"/>
      <c r="R321" s="161"/>
      <c r="S321" s="161"/>
      <c r="T321" s="163"/>
      <c r="U321" s="162"/>
      <c r="V321" s="161"/>
      <c r="W321" s="161"/>
      <c r="X321" s="163"/>
      <c r="Y321" s="172"/>
    </row>
    <row r="322" customFormat="false" ht="45" hidden="false" customHeight="false" outlineLevel="0" collapsed="false">
      <c r="B322" s="156" t="s">
        <v>100</v>
      </c>
      <c r="C322" s="274" t="s">
        <v>505</v>
      </c>
      <c r="D322" s="90" t="n">
        <v>0.05</v>
      </c>
      <c r="E322" s="90" t="n">
        <f aca="false">(SUM(M322:X322)*D322)</f>
        <v>0.05</v>
      </c>
      <c r="F322" s="175" t="n">
        <v>43466</v>
      </c>
      <c r="G322" s="158" t="n">
        <v>43646</v>
      </c>
      <c r="H322" s="158"/>
      <c r="I322" s="159" t="s">
        <v>496</v>
      </c>
      <c r="J322" s="159" t="s">
        <v>494</v>
      </c>
      <c r="K322" s="173"/>
      <c r="L322" s="182"/>
      <c r="M322" s="96" t="n">
        <v>0</v>
      </c>
      <c r="N322" s="97" t="n">
        <v>0</v>
      </c>
      <c r="O322" s="97" t="n">
        <v>0</v>
      </c>
      <c r="P322" s="103"/>
      <c r="Q322" s="104"/>
      <c r="R322" s="97" t="n">
        <v>1</v>
      </c>
      <c r="S322" s="161"/>
      <c r="T322" s="163"/>
      <c r="U322" s="162"/>
      <c r="V322" s="161"/>
      <c r="W322" s="161"/>
      <c r="X322" s="163"/>
      <c r="Y322" s="171"/>
    </row>
    <row r="323" customFormat="false" ht="45" hidden="false" customHeight="false" outlineLevel="0" collapsed="false">
      <c r="B323" s="156" t="s">
        <v>102</v>
      </c>
      <c r="C323" s="274" t="s">
        <v>506</v>
      </c>
      <c r="D323" s="90" t="n">
        <v>0.05</v>
      </c>
      <c r="E323" s="90" t="n">
        <f aca="false">(SUM(M323:X323)*D323)</f>
        <v>0.05</v>
      </c>
      <c r="F323" s="175" t="n">
        <v>43466</v>
      </c>
      <c r="G323" s="158" t="n">
        <v>43646</v>
      </c>
      <c r="H323" s="158"/>
      <c r="I323" s="159" t="s">
        <v>499</v>
      </c>
      <c r="J323" s="159" t="s">
        <v>500</v>
      </c>
      <c r="K323" s="173"/>
      <c r="L323" s="182"/>
      <c r="M323" s="96" t="n">
        <v>0</v>
      </c>
      <c r="N323" s="97" t="n">
        <v>0</v>
      </c>
      <c r="O323" s="97" t="n">
        <v>0</v>
      </c>
      <c r="P323" s="103"/>
      <c r="Q323" s="104"/>
      <c r="R323" s="97" t="n">
        <v>1</v>
      </c>
      <c r="S323" s="161"/>
      <c r="T323" s="163"/>
      <c r="U323" s="162"/>
      <c r="V323" s="161"/>
      <c r="W323" s="161"/>
      <c r="X323" s="163"/>
      <c r="Y323" s="171"/>
    </row>
    <row r="324" customFormat="false" ht="45" hidden="false" customHeight="false" outlineLevel="0" collapsed="false">
      <c r="B324" s="156" t="s">
        <v>85</v>
      </c>
      <c r="C324" s="274" t="s">
        <v>501</v>
      </c>
      <c r="D324" s="90" t="n">
        <v>0.05</v>
      </c>
      <c r="E324" s="90" t="n">
        <f aca="false">(SUM(M324:X324)*D324)</f>
        <v>0.05</v>
      </c>
      <c r="F324" s="175" t="n">
        <v>43466</v>
      </c>
      <c r="G324" s="158" t="n">
        <v>43646</v>
      </c>
      <c r="H324" s="158"/>
      <c r="I324" s="159" t="s">
        <v>502</v>
      </c>
      <c r="J324" s="159" t="s">
        <v>500</v>
      </c>
      <c r="K324" s="173"/>
      <c r="L324" s="182"/>
      <c r="M324" s="96" t="n">
        <v>0</v>
      </c>
      <c r="N324" s="97" t="n">
        <v>0</v>
      </c>
      <c r="O324" s="97" t="n">
        <v>0</v>
      </c>
      <c r="P324" s="103"/>
      <c r="Q324" s="104"/>
      <c r="R324" s="97" t="n">
        <v>1</v>
      </c>
      <c r="S324" s="161"/>
      <c r="T324" s="163"/>
      <c r="U324" s="162"/>
      <c r="V324" s="161"/>
      <c r="W324" s="161"/>
      <c r="X324" s="163"/>
      <c r="Y324" s="171"/>
    </row>
    <row r="325" customFormat="false" ht="45" hidden="false" customHeight="false" outlineLevel="0" collapsed="false">
      <c r="B325" s="105" t="s">
        <v>109</v>
      </c>
      <c r="C325" s="106" t="s">
        <v>507</v>
      </c>
      <c r="D325" s="107" t="n">
        <f aca="false">SUM(D326:D327)</f>
        <v>0.1</v>
      </c>
      <c r="E325" s="107" t="n">
        <f aca="false">SUM(E326:E327)</f>
        <v>0.1</v>
      </c>
      <c r="F325" s="165"/>
      <c r="G325" s="109"/>
      <c r="H325" s="109"/>
      <c r="I325" s="110" t="s">
        <v>508</v>
      </c>
      <c r="J325" s="110"/>
      <c r="K325" s="111"/>
      <c r="L325" s="112"/>
      <c r="M325" s="113"/>
      <c r="N325" s="114"/>
      <c r="O325" s="114"/>
      <c r="P325" s="115"/>
      <c r="Q325" s="116"/>
      <c r="R325" s="114"/>
      <c r="S325" s="114"/>
      <c r="T325" s="115"/>
      <c r="U325" s="116"/>
      <c r="V325" s="114"/>
      <c r="W325" s="114"/>
      <c r="X325" s="115"/>
      <c r="Y325" s="172"/>
    </row>
    <row r="326" customFormat="false" ht="45" hidden="false" customHeight="false" outlineLevel="0" collapsed="false">
      <c r="B326" s="156" t="s">
        <v>158</v>
      </c>
      <c r="C326" s="274" t="s">
        <v>509</v>
      </c>
      <c r="D326" s="90" t="n">
        <v>0.05</v>
      </c>
      <c r="E326" s="90" t="n">
        <f aca="false">(SUM(M326:X326)*D326)</f>
        <v>0.05</v>
      </c>
      <c r="F326" s="175" t="n">
        <v>43466</v>
      </c>
      <c r="G326" s="158" t="n">
        <v>43495</v>
      </c>
      <c r="H326" s="158"/>
      <c r="I326" s="275" t="s">
        <v>510</v>
      </c>
      <c r="J326" s="159" t="s">
        <v>500</v>
      </c>
      <c r="K326" s="173"/>
      <c r="L326" s="182"/>
      <c r="M326" s="96" t="n">
        <v>1</v>
      </c>
      <c r="N326" s="161"/>
      <c r="O326" s="161"/>
      <c r="P326" s="163"/>
      <c r="Q326" s="162"/>
      <c r="R326" s="161"/>
      <c r="S326" s="161"/>
      <c r="T326" s="163"/>
      <c r="U326" s="162"/>
      <c r="V326" s="161"/>
      <c r="W326" s="161"/>
      <c r="X326" s="163"/>
      <c r="Y326" s="171"/>
    </row>
    <row r="327" customFormat="false" ht="30" hidden="false" customHeight="false" outlineLevel="0" collapsed="false">
      <c r="B327" s="156" t="s">
        <v>194</v>
      </c>
      <c r="C327" s="274" t="s">
        <v>511</v>
      </c>
      <c r="D327" s="90" t="n">
        <v>0.05</v>
      </c>
      <c r="E327" s="90" t="n">
        <f aca="false">(SUM(M327:X327)*D327)</f>
        <v>0.05</v>
      </c>
      <c r="F327" s="158" t="n">
        <v>43497</v>
      </c>
      <c r="G327" s="175" t="n">
        <v>43554</v>
      </c>
      <c r="H327" s="158"/>
      <c r="I327" s="275" t="s">
        <v>512</v>
      </c>
      <c r="J327" s="159" t="s">
        <v>500</v>
      </c>
      <c r="K327" s="173"/>
      <c r="L327" s="182"/>
      <c r="M327" s="160"/>
      <c r="N327" s="97" t="n">
        <v>0</v>
      </c>
      <c r="O327" s="97" t="n">
        <v>0</v>
      </c>
      <c r="P327" s="163"/>
      <c r="Q327" s="162"/>
      <c r="R327" s="161"/>
      <c r="S327" s="161"/>
      <c r="T327" s="163"/>
      <c r="U327" s="276" t="n">
        <v>1</v>
      </c>
      <c r="V327" s="277"/>
      <c r="W327" s="277"/>
      <c r="X327" s="278"/>
      <c r="Y327" s="279"/>
    </row>
    <row r="328" customFormat="false" ht="45" hidden="false" customHeight="false" outlineLevel="0" collapsed="false">
      <c r="B328" s="105" t="s">
        <v>120</v>
      </c>
      <c r="C328" s="106" t="s">
        <v>513</v>
      </c>
      <c r="D328" s="107" t="n">
        <f aca="false">SUM(D329:D330)</f>
        <v>0.1</v>
      </c>
      <c r="E328" s="107" t="n">
        <f aca="false">SUM(E329:E330)</f>
        <v>0.1</v>
      </c>
      <c r="F328" s="165"/>
      <c r="G328" s="109"/>
      <c r="H328" s="109"/>
      <c r="I328" s="111" t="s">
        <v>508</v>
      </c>
      <c r="J328" s="110"/>
      <c r="K328" s="111"/>
      <c r="L328" s="112"/>
      <c r="M328" s="113"/>
      <c r="N328" s="114"/>
      <c r="O328" s="114"/>
      <c r="P328" s="115"/>
      <c r="Q328" s="116"/>
      <c r="R328" s="114"/>
      <c r="S328" s="114"/>
      <c r="T328" s="115"/>
      <c r="U328" s="116"/>
      <c r="V328" s="114"/>
      <c r="W328" s="114"/>
      <c r="X328" s="115"/>
      <c r="Y328" s="172"/>
    </row>
    <row r="329" customFormat="false" ht="45" hidden="false" customHeight="false" outlineLevel="0" collapsed="false">
      <c r="B329" s="156" t="s">
        <v>161</v>
      </c>
      <c r="C329" s="274" t="s">
        <v>514</v>
      </c>
      <c r="D329" s="90" t="n">
        <v>0.05</v>
      </c>
      <c r="E329" s="90" t="n">
        <f aca="false">(SUM(M329:X329)*D329)</f>
        <v>0.05</v>
      </c>
      <c r="F329" s="175" t="n">
        <v>43466</v>
      </c>
      <c r="G329" s="158" t="n">
        <v>43495</v>
      </c>
      <c r="H329" s="158"/>
      <c r="I329" s="275" t="s">
        <v>510</v>
      </c>
      <c r="J329" s="159" t="s">
        <v>500</v>
      </c>
      <c r="K329" s="173"/>
      <c r="L329" s="182"/>
      <c r="M329" s="96" t="n">
        <v>0</v>
      </c>
      <c r="N329" s="161"/>
      <c r="O329" s="161" t="n">
        <v>1</v>
      </c>
      <c r="P329" s="163"/>
      <c r="Q329" s="162"/>
      <c r="R329" s="161"/>
      <c r="S329" s="161"/>
      <c r="T329" s="163"/>
      <c r="U329" s="162"/>
      <c r="V329" s="161"/>
      <c r="W329" s="161"/>
      <c r="X329" s="163"/>
      <c r="Y329" s="279"/>
    </row>
    <row r="330" customFormat="false" ht="30" hidden="false" customHeight="false" outlineLevel="0" collapsed="false">
      <c r="B330" s="156" t="s">
        <v>163</v>
      </c>
      <c r="C330" s="274" t="s">
        <v>515</v>
      </c>
      <c r="D330" s="90" t="n">
        <v>0.05</v>
      </c>
      <c r="E330" s="90" t="n">
        <f aca="false">(SUM(M330:X330)*D330)</f>
        <v>0.05</v>
      </c>
      <c r="F330" s="158" t="n">
        <v>43497</v>
      </c>
      <c r="G330" s="175" t="n">
        <v>43554</v>
      </c>
      <c r="H330" s="158"/>
      <c r="I330" s="275" t="s">
        <v>516</v>
      </c>
      <c r="J330" s="159" t="s">
        <v>500</v>
      </c>
      <c r="K330" s="173"/>
      <c r="L330" s="182"/>
      <c r="M330" s="160"/>
      <c r="N330" s="97" t="n">
        <v>0</v>
      </c>
      <c r="O330" s="97" t="n">
        <v>0</v>
      </c>
      <c r="P330" s="163"/>
      <c r="Q330" s="162" t="n">
        <v>1</v>
      </c>
      <c r="R330" s="161"/>
      <c r="S330" s="161"/>
      <c r="T330" s="163"/>
      <c r="U330" s="162"/>
      <c r="V330" s="161"/>
      <c r="W330" s="161"/>
      <c r="X330" s="163"/>
      <c r="Y330" s="279"/>
    </row>
    <row r="331" customFormat="false" ht="45" hidden="false" customHeight="false" outlineLevel="0" collapsed="false">
      <c r="B331" s="105" t="s">
        <v>129</v>
      </c>
      <c r="C331" s="106" t="s">
        <v>517</v>
      </c>
      <c r="D331" s="107" t="n">
        <f aca="false">SUM(D332:D333)</f>
        <v>0.1</v>
      </c>
      <c r="E331" s="107" t="n">
        <f aca="false">SUM(E332:E333)</f>
        <v>0.1</v>
      </c>
      <c r="F331" s="108"/>
      <c r="G331" s="109"/>
      <c r="H331" s="109"/>
      <c r="I331" s="111" t="s">
        <v>508</v>
      </c>
      <c r="J331" s="110"/>
      <c r="K331" s="111"/>
      <c r="L331" s="112"/>
      <c r="M331" s="113"/>
      <c r="N331" s="114"/>
      <c r="O331" s="114"/>
      <c r="P331" s="115"/>
      <c r="Q331" s="116"/>
      <c r="R331" s="114"/>
      <c r="S331" s="114"/>
      <c r="T331" s="115"/>
      <c r="U331" s="116"/>
      <c r="V331" s="114"/>
      <c r="W331" s="114"/>
      <c r="X331" s="115"/>
      <c r="Y331" s="117"/>
    </row>
    <row r="332" customFormat="false" ht="45" hidden="false" customHeight="false" outlineLevel="0" collapsed="false">
      <c r="B332" s="156" t="s">
        <v>131</v>
      </c>
      <c r="C332" s="274" t="s">
        <v>518</v>
      </c>
      <c r="D332" s="90" t="n">
        <v>0.05</v>
      </c>
      <c r="E332" s="90" t="n">
        <f aca="false">(SUM(M332:X332)*D332)</f>
        <v>0.05</v>
      </c>
      <c r="F332" s="175" t="n">
        <v>43466</v>
      </c>
      <c r="G332" s="158" t="n">
        <v>43524</v>
      </c>
      <c r="H332" s="158"/>
      <c r="I332" s="275" t="s">
        <v>510</v>
      </c>
      <c r="J332" s="159" t="s">
        <v>500</v>
      </c>
      <c r="K332" s="173"/>
      <c r="L332" s="182"/>
      <c r="M332" s="96" t="n">
        <v>0</v>
      </c>
      <c r="N332" s="97" t="n">
        <v>0</v>
      </c>
      <c r="O332" s="161"/>
      <c r="P332" s="163"/>
      <c r="Q332" s="162"/>
      <c r="R332" s="161"/>
      <c r="S332" s="161" t="n">
        <v>1</v>
      </c>
      <c r="T332" s="163"/>
      <c r="U332" s="162"/>
      <c r="V332" s="161"/>
      <c r="W332" s="161"/>
      <c r="X332" s="163"/>
      <c r="Y332" s="223"/>
    </row>
    <row r="333" customFormat="false" ht="45" hidden="false" customHeight="false" outlineLevel="0" collapsed="false">
      <c r="B333" s="156" t="s">
        <v>134</v>
      </c>
      <c r="C333" s="274" t="s">
        <v>519</v>
      </c>
      <c r="D333" s="90" t="n">
        <v>0.05</v>
      </c>
      <c r="E333" s="90" t="n">
        <f aca="false">(SUM(M333:X333)*D333)</f>
        <v>0.05</v>
      </c>
      <c r="F333" s="175" t="n">
        <v>43525</v>
      </c>
      <c r="G333" s="158" t="n">
        <v>43646</v>
      </c>
      <c r="H333" s="158"/>
      <c r="I333" s="93" t="s">
        <v>512</v>
      </c>
      <c r="J333" s="93" t="s">
        <v>500</v>
      </c>
      <c r="K333" s="173"/>
      <c r="L333" s="182"/>
      <c r="M333" s="160"/>
      <c r="N333" s="161"/>
      <c r="O333" s="97" t="n">
        <v>0</v>
      </c>
      <c r="P333" s="103"/>
      <c r="Q333" s="104"/>
      <c r="R333" s="97"/>
      <c r="S333" s="161"/>
      <c r="T333" s="163"/>
      <c r="U333" s="162"/>
      <c r="V333" s="161" t="n">
        <v>0.75</v>
      </c>
      <c r="W333" s="161" t="n">
        <v>0.25</v>
      </c>
      <c r="X333" s="163"/>
      <c r="Y333" s="223"/>
    </row>
    <row r="334" customFormat="false" ht="30" hidden="false" customHeight="false" outlineLevel="0" collapsed="false">
      <c r="B334" s="105" t="s">
        <v>247</v>
      </c>
      <c r="C334" s="106" t="s">
        <v>520</v>
      </c>
      <c r="D334" s="107" t="n">
        <f aca="false">SUM(D335:D337)</f>
        <v>0.3</v>
      </c>
      <c r="E334" s="107" t="n">
        <f aca="false">SUM(E335:E337)</f>
        <v>0.3</v>
      </c>
      <c r="F334" s="165"/>
      <c r="G334" s="109"/>
      <c r="H334" s="109"/>
      <c r="I334" s="111"/>
      <c r="J334" s="110"/>
      <c r="K334" s="111"/>
      <c r="L334" s="112"/>
      <c r="M334" s="113"/>
      <c r="N334" s="114"/>
      <c r="O334" s="114"/>
      <c r="P334" s="115"/>
      <c r="Q334" s="116"/>
      <c r="R334" s="114"/>
      <c r="S334" s="114"/>
      <c r="T334" s="115"/>
      <c r="U334" s="116"/>
      <c r="V334" s="114"/>
      <c r="W334" s="114"/>
      <c r="X334" s="115"/>
      <c r="Y334" s="172"/>
    </row>
    <row r="335" customFormat="false" ht="45" hidden="false" customHeight="false" outlineLevel="0" collapsed="false">
      <c r="B335" s="156" t="s">
        <v>202</v>
      </c>
      <c r="C335" s="274" t="s">
        <v>521</v>
      </c>
      <c r="D335" s="90" t="n">
        <v>0.1</v>
      </c>
      <c r="E335" s="90" t="n">
        <f aca="false">(SUM(M335:X335)*D335)</f>
        <v>0.1</v>
      </c>
      <c r="F335" s="175" t="n">
        <v>43466</v>
      </c>
      <c r="G335" s="158" t="n">
        <v>43830</v>
      </c>
      <c r="H335" s="158"/>
      <c r="I335" s="93" t="s">
        <v>522</v>
      </c>
      <c r="J335" s="93" t="s">
        <v>500</v>
      </c>
      <c r="K335" s="173"/>
      <c r="L335" s="182"/>
      <c r="M335" s="96" t="n">
        <v>0</v>
      </c>
      <c r="N335" s="97" t="n">
        <v>0</v>
      </c>
      <c r="O335" s="97" t="n">
        <v>0</v>
      </c>
      <c r="P335" s="103"/>
      <c r="Q335" s="104"/>
      <c r="R335" s="97"/>
      <c r="S335" s="97"/>
      <c r="T335" s="103"/>
      <c r="U335" s="104" t="n">
        <v>0.75</v>
      </c>
      <c r="V335" s="97"/>
      <c r="W335" s="97" t="n">
        <v>0.25</v>
      </c>
      <c r="X335" s="103"/>
      <c r="Y335" s="171"/>
    </row>
    <row r="336" customFormat="false" ht="60" hidden="false" customHeight="false" outlineLevel="0" collapsed="false">
      <c r="B336" s="156" t="s">
        <v>158</v>
      </c>
      <c r="C336" s="274" t="s">
        <v>523</v>
      </c>
      <c r="D336" s="90" t="n">
        <v>0.1</v>
      </c>
      <c r="E336" s="90" t="n">
        <f aca="false">(SUM(M336:X336)*D336)</f>
        <v>0.1</v>
      </c>
      <c r="F336" s="175" t="n">
        <v>43466</v>
      </c>
      <c r="G336" s="158" t="n">
        <v>43830</v>
      </c>
      <c r="H336" s="158"/>
      <c r="I336" s="93" t="s">
        <v>502</v>
      </c>
      <c r="J336" s="93" t="s">
        <v>494</v>
      </c>
      <c r="K336" s="173"/>
      <c r="L336" s="182"/>
      <c r="M336" s="96" t="n">
        <v>0</v>
      </c>
      <c r="N336" s="97" t="n">
        <v>0</v>
      </c>
      <c r="O336" s="97" t="n">
        <v>0</v>
      </c>
      <c r="P336" s="103"/>
      <c r="Q336" s="104"/>
      <c r="R336" s="97"/>
      <c r="S336" s="97"/>
      <c r="T336" s="103"/>
      <c r="U336" s="104" t="n">
        <v>0.75</v>
      </c>
      <c r="V336" s="97"/>
      <c r="W336" s="97" t="n">
        <v>0.25</v>
      </c>
      <c r="X336" s="103"/>
      <c r="Y336" s="171"/>
    </row>
    <row r="337" customFormat="false" ht="45" hidden="false" customHeight="false" outlineLevel="0" collapsed="false">
      <c r="B337" s="156" t="s">
        <v>194</v>
      </c>
      <c r="C337" s="157" t="s">
        <v>524</v>
      </c>
      <c r="D337" s="90" t="n">
        <v>0.1</v>
      </c>
      <c r="E337" s="90" t="n">
        <f aca="false">(SUM(M337:X337)*D337)</f>
        <v>0.1</v>
      </c>
      <c r="F337" s="175" t="n">
        <v>43617</v>
      </c>
      <c r="G337" s="158" t="n">
        <v>43830</v>
      </c>
      <c r="H337" s="158"/>
      <c r="I337" s="93" t="s">
        <v>525</v>
      </c>
      <c r="J337" s="93" t="s">
        <v>500</v>
      </c>
      <c r="K337" s="173"/>
      <c r="L337" s="182"/>
      <c r="M337" s="160"/>
      <c r="N337" s="161"/>
      <c r="O337" s="161"/>
      <c r="P337" s="163"/>
      <c r="Q337" s="162"/>
      <c r="R337" s="97"/>
      <c r="S337" s="97"/>
      <c r="T337" s="103"/>
      <c r="U337" s="104" t="n">
        <v>0.75</v>
      </c>
      <c r="V337" s="97"/>
      <c r="W337" s="97" t="n">
        <v>0.25</v>
      </c>
      <c r="X337" s="103"/>
      <c r="Y337" s="171"/>
    </row>
    <row r="338" customFormat="false" ht="15" hidden="false" customHeight="false" outlineLevel="0" collapsed="false">
      <c r="B338" s="176" t="s">
        <v>73</v>
      </c>
      <c r="C338" s="177" t="s">
        <v>526</v>
      </c>
      <c r="D338" s="178" t="n">
        <f aca="false">SUM(D339+D345+D351+D356+D360+D365+D368+D372+D377+D382+D388+D391)</f>
        <v>1</v>
      </c>
      <c r="E338" s="178" t="n">
        <f aca="false">SUM(E339+E345+E351+E356+E360+E365+E368+E372+E377+E382+E388+E391)</f>
        <v>0.4949</v>
      </c>
      <c r="F338" s="179"/>
      <c r="G338" s="179"/>
      <c r="H338" s="179"/>
      <c r="I338" s="179"/>
      <c r="J338" s="179"/>
      <c r="K338" s="179"/>
      <c r="L338" s="180"/>
      <c r="M338" s="181"/>
      <c r="N338" s="152"/>
      <c r="O338" s="152"/>
      <c r="P338" s="153"/>
      <c r="Q338" s="151"/>
      <c r="R338" s="152"/>
      <c r="S338" s="152"/>
      <c r="T338" s="153"/>
      <c r="U338" s="151"/>
      <c r="V338" s="152"/>
      <c r="W338" s="152"/>
      <c r="X338" s="153"/>
      <c r="Y338" s="154"/>
    </row>
    <row r="339" customFormat="false" ht="15" hidden="false" customHeight="false" outlineLevel="0" collapsed="false">
      <c r="B339" s="105" t="s">
        <v>75</v>
      </c>
      <c r="C339" s="106" t="s">
        <v>527</v>
      </c>
      <c r="D339" s="107" t="n">
        <f aca="false">SUM(D340:D344)</f>
        <v>0.09</v>
      </c>
      <c r="E339" s="107" t="n">
        <f aca="false">SUM(E340:E344)</f>
        <v>0.07</v>
      </c>
      <c r="F339" s="108"/>
      <c r="G339" s="109"/>
      <c r="H339" s="109"/>
      <c r="I339" s="110"/>
      <c r="J339" s="111"/>
      <c r="K339" s="111"/>
      <c r="L339" s="112"/>
      <c r="M339" s="113"/>
      <c r="N339" s="114"/>
      <c r="O339" s="114"/>
      <c r="P339" s="115"/>
      <c r="Q339" s="116"/>
      <c r="R339" s="114"/>
      <c r="S339" s="114"/>
      <c r="T339" s="115"/>
      <c r="U339" s="116"/>
      <c r="V339" s="114"/>
      <c r="W339" s="114"/>
      <c r="X339" s="115"/>
      <c r="Y339" s="117"/>
    </row>
    <row r="340" customFormat="false" ht="45" hidden="false" customHeight="false" outlineLevel="0" collapsed="false">
      <c r="B340" s="87" t="s">
        <v>528</v>
      </c>
      <c r="C340" s="280" t="s">
        <v>529</v>
      </c>
      <c r="D340" s="231" t="n">
        <v>0.015</v>
      </c>
      <c r="E340" s="90" t="n">
        <f aca="false">(SUM(M340:X340)*D340)</f>
        <v>0.015</v>
      </c>
      <c r="F340" s="91" t="n">
        <v>43466</v>
      </c>
      <c r="G340" s="92" t="n">
        <v>43616</v>
      </c>
      <c r="H340" s="92"/>
      <c r="I340" s="93" t="s">
        <v>530</v>
      </c>
      <c r="J340" s="94" t="s">
        <v>531</v>
      </c>
      <c r="K340" s="94"/>
      <c r="L340" s="95"/>
      <c r="M340" s="96" t="n">
        <v>0.2</v>
      </c>
      <c r="N340" s="97" t="n">
        <v>0.2</v>
      </c>
      <c r="O340" s="97" t="n">
        <v>0.2</v>
      </c>
      <c r="P340" s="103" t="n">
        <v>0.2</v>
      </c>
      <c r="Q340" s="104" t="n">
        <v>0.2</v>
      </c>
      <c r="R340" s="100"/>
      <c r="S340" s="100"/>
      <c r="T340" s="98"/>
      <c r="U340" s="99"/>
      <c r="V340" s="100"/>
      <c r="W340" s="100"/>
      <c r="X340" s="98"/>
      <c r="Y340" s="273"/>
    </row>
    <row r="341" customFormat="false" ht="30" hidden="false" customHeight="false" outlineLevel="0" collapsed="false">
      <c r="B341" s="156" t="s">
        <v>82</v>
      </c>
      <c r="C341" s="157" t="s">
        <v>532</v>
      </c>
      <c r="D341" s="90" t="n">
        <v>0.02</v>
      </c>
      <c r="E341" s="90" t="n">
        <f aca="false">(SUM(M341:X341)*D341)</f>
        <v>0.02</v>
      </c>
      <c r="F341" s="175" t="n">
        <v>43466</v>
      </c>
      <c r="G341" s="158" t="n">
        <v>43616</v>
      </c>
      <c r="H341" s="158"/>
      <c r="I341" s="159" t="s">
        <v>530</v>
      </c>
      <c r="J341" s="159" t="s">
        <v>533</v>
      </c>
      <c r="K341" s="173"/>
      <c r="L341" s="182"/>
      <c r="M341" s="96" t="n">
        <v>0.2</v>
      </c>
      <c r="N341" s="97" t="n">
        <v>0.2</v>
      </c>
      <c r="O341" s="97" t="n">
        <v>0.2</v>
      </c>
      <c r="P341" s="103" t="n">
        <v>0.2</v>
      </c>
      <c r="Q341" s="104" t="n">
        <v>0.2</v>
      </c>
      <c r="R341" s="100"/>
      <c r="S341" s="100"/>
      <c r="T341" s="98"/>
      <c r="U341" s="99"/>
      <c r="V341" s="100"/>
      <c r="W341" s="100"/>
      <c r="X341" s="98"/>
      <c r="Y341" s="164"/>
    </row>
    <row r="342" customFormat="false" ht="45" hidden="false" customHeight="false" outlineLevel="0" collapsed="false">
      <c r="B342" s="156" t="s">
        <v>85</v>
      </c>
      <c r="C342" s="157" t="s">
        <v>534</v>
      </c>
      <c r="D342" s="90" t="n">
        <v>0.02</v>
      </c>
      <c r="E342" s="90" t="n">
        <f aca="false">(SUM(M342:X342)*D342)</f>
        <v>0.02</v>
      </c>
      <c r="F342" s="175" t="n">
        <v>43556</v>
      </c>
      <c r="G342" s="158" t="n">
        <v>43830</v>
      </c>
      <c r="H342" s="158"/>
      <c r="I342" s="159" t="s">
        <v>530</v>
      </c>
      <c r="J342" s="159" t="s">
        <v>531</v>
      </c>
      <c r="K342" s="173"/>
      <c r="L342" s="182"/>
      <c r="M342" s="160"/>
      <c r="N342" s="161"/>
      <c r="O342" s="161"/>
      <c r="P342" s="103" t="n">
        <v>0.1</v>
      </c>
      <c r="Q342" s="104" t="n">
        <v>0.1</v>
      </c>
      <c r="R342" s="97" t="n">
        <v>0.2</v>
      </c>
      <c r="S342" s="97" t="n">
        <v>0.1</v>
      </c>
      <c r="T342" s="103" t="n">
        <v>0.1</v>
      </c>
      <c r="U342" s="104" t="n">
        <v>0.1</v>
      </c>
      <c r="V342" s="97" t="n">
        <v>0.1</v>
      </c>
      <c r="W342" s="97" t="n">
        <v>0.1</v>
      </c>
      <c r="X342" s="103" t="n">
        <v>0.1</v>
      </c>
      <c r="Y342" s="164"/>
    </row>
    <row r="343" customFormat="false" ht="30" hidden="false" customHeight="false" outlineLevel="0" collapsed="false">
      <c r="B343" s="156" t="s">
        <v>87</v>
      </c>
      <c r="C343" s="157" t="s">
        <v>535</v>
      </c>
      <c r="D343" s="90" t="n">
        <v>0.015</v>
      </c>
      <c r="E343" s="90" t="n">
        <f aca="false">(SUM(M343:X343)*D343)</f>
        <v>0.015</v>
      </c>
      <c r="F343" s="175" t="n">
        <v>43556</v>
      </c>
      <c r="G343" s="158" t="n">
        <v>43830</v>
      </c>
      <c r="H343" s="158"/>
      <c r="I343" s="159" t="s">
        <v>530</v>
      </c>
      <c r="J343" s="159" t="s">
        <v>533</v>
      </c>
      <c r="K343" s="173"/>
      <c r="L343" s="182"/>
      <c r="M343" s="160"/>
      <c r="N343" s="161"/>
      <c r="O343" s="161"/>
      <c r="P343" s="103" t="n">
        <v>0.1</v>
      </c>
      <c r="Q343" s="104" t="n">
        <v>0.1</v>
      </c>
      <c r="R343" s="97" t="n">
        <v>0.2</v>
      </c>
      <c r="S343" s="97" t="n">
        <v>0.1</v>
      </c>
      <c r="T343" s="103" t="n">
        <v>0.1</v>
      </c>
      <c r="U343" s="104" t="n">
        <v>0.1</v>
      </c>
      <c r="V343" s="97" t="n">
        <v>0.1</v>
      </c>
      <c r="W343" s="97" t="n">
        <v>0.1</v>
      </c>
      <c r="X343" s="103" t="n">
        <v>0.1</v>
      </c>
      <c r="Y343" s="164"/>
    </row>
    <row r="344" customFormat="false" ht="15" hidden="false" customHeight="false" outlineLevel="0" collapsed="false">
      <c r="B344" s="156" t="s">
        <v>89</v>
      </c>
      <c r="C344" s="157" t="s">
        <v>188</v>
      </c>
      <c r="D344" s="90" t="n">
        <v>0.02</v>
      </c>
      <c r="E344" s="90" t="n">
        <f aca="false">(SUM(M344:X344)*D344)</f>
        <v>0</v>
      </c>
      <c r="F344" s="158" t="n">
        <v>43800</v>
      </c>
      <c r="G344" s="158" t="n">
        <v>43830</v>
      </c>
      <c r="H344" s="158"/>
      <c r="I344" s="159" t="s">
        <v>96</v>
      </c>
      <c r="J344" s="159" t="s">
        <v>531</v>
      </c>
      <c r="K344" s="173"/>
      <c r="L344" s="182"/>
      <c r="M344" s="160"/>
      <c r="N344" s="161"/>
      <c r="O344" s="161"/>
      <c r="P344" s="163"/>
      <c r="Q344" s="162"/>
      <c r="R344" s="161"/>
      <c r="S344" s="161"/>
      <c r="T344" s="163"/>
      <c r="U344" s="162"/>
      <c r="V344" s="161"/>
      <c r="W344" s="161"/>
      <c r="X344" s="103"/>
      <c r="Y344" s="164"/>
    </row>
    <row r="345" customFormat="false" ht="15" hidden="false" customHeight="false" outlineLevel="0" collapsed="false">
      <c r="B345" s="105" t="s">
        <v>97</v>
      </c>
      <c r="C345" s="106" t="s">
        <v>536</v>
      </c>
      <c r="D345" s="107" t="n">
        <f aca="false">SUM(D346:D350)</f>
        <v>0.09</v>
      </c>
      <c r="E345" s="107" t="n">
        <f aca="false">SUM(E346:E350)</f>
        <v>0.0365</v>
      </c>
      <c r="F345" s="165"/>
      <c r="G345" s="109"/>
      <c r="H345" s="109"/>
      <c r="I345" s="110"/>
      <c r="J345" s="111"/>
      <c r="K345" s="111"/>
      <c r="L345" s="281"/>
      <c r="M345" s="282"/>
      <c r="N345" s="111"/>
      <c r="O345" s="111"/>
      <c r="P345" s="234"/>
      <c r="Q345" s="283"/>
      <c r="R345" s="111"/>
      <c r="S345" s="111"/>
      <c r="T345" s="234"/>
      <c r="U345" s="283"/>
      <c r="V345" s="111"/>
      <c r="W345" s="111"/>
      <c r="X345" s="234"/>
      <c r="Y345" s="172"/>
    </row>
    <row r="346" customFormat="false" ht="30" hidden="false" customHeight="false" outlineLevel="0" collapsed="false">
      <c r="B346" s="156" t="s">
        <v>100</v>
      </c>
      <c r="C346" s="157" t="s">
        <v>537</v>
      </c>
      <c r="D346" s="90" t="n">
        <v>0.015</v>
      </c>
      <c r="E346" s="90" t="n">
        <f aca="false">(SUM(M346:X346)*D346)</f>
        <v>0.009</v>
      </c>
      <c r="F346" s="175" t="n">
        <v>43617</v>
      </c>
      <c r="G346" s="158" t="n">
        <v>43830</v>
      </c>
      <c r="H346" s="158"/>
      <c r="I346" s="159" t="s">
        <v>538</v>
      </c>
      <c r="J346" s="159" t="s">
        <v>531</v>
      </c>
      <c r="K346" s="173"/>
      <c r="L346" s="182"/>
      <c r="M346" s="102"/>
      <c r="N346" s="100"/>
      <c r="O346" s="100"/>
      <c r="P346" s="98"/>
      <c r="Q346" s="99"/>
      <c r="R346" s="97" t="n">
        <v>0.1</v>
      </c>
      <c r="S346" s="97" t="n">
        <v>0.1</v>
      </c>
      <c r="T346" s="103" t="n">
        <v>0.2</v>
      </c>
      <c r="U346" s="104" t="n">
        <v>0.2</v>
      </c>
      <c r="V346" s="97"/>
      <c r="W346" s="97"/>
      <c r="X346" s="103"/>
      <c r="Y346" s="171"/>
    </row>
    <row r="347" customFormat="false" ht="30" hidden="false" customHeight="false" outlineLevel="0" collapsed="false">
      <c r="B347" s="156" t="s">
        <v>102</v>
      </c>
      <c r="C347" s="157" t="s">
        <v>539</v>
      </c>
      <c r="D347" s="90" t="n">
        <v>0.02</v>
      </c>
      <c r="E347" s="90" t="n">
        <f aca="false">(SUM(M347:X347)*D347)</f>
        <v>0.006</v>
      </c>
      <c r="F347" s="175" t="n">
        <v>43617</v>
      </c>
      <c r="G347" s="158" t="n">
        <v>43830</v>
      </c>
      <c r="H347" s="158"/>
      <c r="I347" s="159" t="s">
        <v>538</v>
      </c>
      <c r="J347" s="159" t="s">
        <v>531</v>
      </c>
      <c r="K347" s="173"/>
      <c r="L347" s="182"/>
      <c r="M347" s="160"/>
      <c r="N347" s="100"/>
      <c r="O347" s="100"/>
      <c r="P347" s="98"/>
      <c r="Q347" s="162"/>
      <c r="R347" s="97" t="n">
        <v>0.1</v>
      </c>
      <c r="S347" s="97" t="n">
        <v>0.1</v>
      </c>
      <c r="T347" s="103" t="n">
        <v>0.1</v>
      </c>
      <c r="U347" s="104"/>
      <c r="V347" s="97"/>
      <c r="W347" s="97"/>
      <c r="X347" s="103"/>
      <c r="Y347" s="171"/>
    </row>
    <row r="348" customFormat="false" ht="45" hidden="false" customHeight="false" outlineLevel="0" collapsed="false">
      <c r="B348" s="156" t="s">
        <v>104</v>
      </c>
      <c r="C348" s="157" t="s">
        <v>540</v>
      </c>
      <c r="D348" s="90" t="n">
        <v>0.02</v>
      </c>
      <c r="E348" s="90" t="n">
        <f aca="false">(SUM(M348:X348)*D348)</f>
        <v>0.008</v>
      </c>
      <c r="F348" s="175" t="n">
        <v>43647</v>
      </c>
      <c r="G348" s="158" t="n">
        <v>43830</v>
      </c>
      <c r="H348" s="158"/>
      <c r="I348" s="159" t="s">
        <v>538</v>
      </c>
      <c r="J348" s="159" t="s">
        <v>533</v>
      </c>
      <c r="K348" s="173"/>
      <c r="L348" s="182"/>
      <c r="M348" s="160"/>
      <c r="N348" s="161"/>
      <c r="O348" s="161"/>
      <c r="P348" s="163"/>
      <c r="Q348" s="162"/>
      <c r="R348" s="100"/>
      <c r="S348" s="97" t="n">
        <v>0.1</v>
      </c>
      <c r="T348" s="103" t="n">
        <v>0.2</v>
      </c>
      <c r="U348" s="104" t="n">
        <v>0.1</v>
      </c>
      <c r="V348" s="97"/>
      <c r="W348" s="97"/>
      <c r="X348" s="103"/>
      <c r="Y348" s="171"/>
    </row>
    <row r="349" customFormat="false" ht="30" hidden="false" customHeight="false" outlineLevel="0" collapsed="false">
      <c r="B349" s="156" t="s">
        <v>105</v>
      </c>
      <c r="C349" s="157" t="s">
        <v>541</v>
      </c>
      <c r="D349" s="90" t="n">
        <v>0.015</v>
      </c>
      <c r="E349" s="90" t="n">
        <f aca="false">(SUM(M349:X349)*D349)</f>
        <v>0.0135</v>
      </c>
      <c r="F349" s="158" t="n">
        <v>43525</v>
      </c>
      <c r="G349" s="158" t="n">
        <v>43830</v>
      </c>
      <c r="H349" s="158"/>
      <c r="I349" s="159" t="s">
        <v>538</v>
      </c>
      <c r="J349" s="159" t="s">
        <v>533</v>
      </c>
      <c r="K349" s="173"/>
      <c r="L349" s="182"/>
      <c r="M349" s="160"/>
      <c r="N349" s="161"/>
      <c r="O349" s="97" t="n">
        <v>0.2</v>
      </c>
      <c r="P349" s="103" t="n">
        <v>0.1</v>
      </c>
      <c r="Q349" s="104" t="n">
        <v>0.1</v>
      </c>
      <c r="R349" s="97" t="n">
        <v>0.1</v>
      </c>
      <c r="S349" s="97" t="n">
        <v>0.1</v>
      </c>
      <c r="T349" s="103" t="n">
        <v>0.1</v>
      </c>
      <c r="U349" s="104" t="n">
        <v>0.2</v>
      </c>
      <c r="V349" s="97"/>
      <c r="W349" s="97"/>
      <c r="X349" s="103"/>
      <c r="Y349" s="171"/>
    </row>
    <row r="350" customFormat="false" ht="15" hidden="false" customHeight="false" outlineLevel="0" collapsed="false">
      <c r="B350" s="156" t="s">
        <v>106</v>
      </c>
      <c r="C350" s="157" t="s">
        <v>188</v>
      </c>
      <c r="D350" s="90" t="n">
        <v>0.02</v>
      </c>
      <c r="E350" s="90" t="n">
        <f aca="false">(SUM(M350:X350)*D350)</f>
        <v>0</v>
      </c>
      <c r="F350" s="158" t="n">
        <v>43800</v>
      </c>
      <c r="G350" s="158" t="n">
        <v>43830</v>
      </c>
      <c r="H350" s="158"/>
      <c r="I350" s="173" t="s">
        <v>96</v>
      </c>
      <c r="J350" s="159" t="s">
        <v>531</v>
      </c>
      <c r="K350" s="173"/>
      <c r="L350" s="182"/>
      <c r="M350" s="160"/>
      <c r="N350" s="161"/>
      <c r="O350" s="161"/>
      <c r="P350" s="163"/>
      <c r="Q350" s="162"/>
      <c r="R350" s="161"/>
      <c r="S350" s="161"/>
      <c r="T350" s="163"/>
      <c r="U350" s="162"/>
      <c r="V350" s="161"/>
      <c r="W350" s="161"/>
      <c r="X350" s="103"/>
      <c r="Y350" s="171"/>
    </row>
    <row r="351" customFormat="false" ht="15" hidden="false" customHeight="false" outlineLevel="0" collapsed="false">
      <c r="B351" s="105" t="s">
        <v>109</v>
      </c>
      <c r="C351" s="106" t="s">
        <v>542</v>
      </c>
      <c r="D351" s="107" t="n">
        <f aca="false">SUM(D352:D355)</f>
        <v>0.08</v>
      </c>
      <c r="E351" s="107" t="n">
        <f aca="false">SUM(E352:E355)</f>
        <v>0.068</v>
      </c>
      <c r="F351" s="165"/>
      <c r="G351" s="109"/>
      <c r="H351" s="109"/>
      <c r="I351" s="110"/>
      <c r="J351" s="110"/>
      <c r="K351" s="111"/>
      <c r="L351" s="112"/>
      <c r="M351" s="113"/>
      <c r="N351" s="114"/>
      <c r="O351" s="114"/>
      <c r="P351" s="115"/>
      <c r="Q351" s="116"/>
      <c r="R351" s="114"/>
      <c r="S351" s="114"/>
      <c r="T351" s="115"/>
      <c r="U351" s="116"/>
      <c r="V351" s="114"/>
      <c r="W351" s="114"/>
      <c r="X351" s="115"/>
      <c r="Y351" s="172"/>
    </row>
    <row r="352" customFormat="false" ht="30" hidden="false" customHeight="false" outlineLevel="0" collapsed="false">
      <c r="B352" s="87" t="s">
        <v>112</v>
      </c>
      <c r="C352" s="280" t="s">
        <v>543</v>
      </c>
      <c r="D352" s="231" t="n">
        <v>0.02</v>
      </c>
      <c r="E352" s="90" t="n">
        <f aca="false">(SUM(M352:X352)*D352)</f>
        <v>0.02</v>
      </c>
      <c r="F352" s="91" t="n">
        <v>43466</v>
      </c>
      <c r="G352" s="158" t="s">
        <v>399</v>
      </c>
      <c r="H352" s="92"/>
      <c r="I352" s="94" t="s">
        <v>538</v>
      </c>
      <c r="J352" s="93" t="s">
        <v>533</v>
      </c>
      <c r="K352" s="94"/>
      <c r="L352" s="95"/>
      <c r="M352" s="96" t="n">
        <v>0.3</v>
      </c>
      <c r="N352" s="97" t="n">
        <v>0.3</v>
      </c>
      <c r="O352" s="97" t="n">
        <v>0.2</v>
      </c>
      <c r="P352" s="103" t="n">
        <v>0.2</v>
      </c>
      <c r="Q352" s="99"/>
      <c r="R352" s="100"/>
      <c r="S352" s="100"/>
      <c r="T352" s="98"/>
      <c r="U352" s="99"/>
      <c r="V352" s="100"/>
      <c r="W352" s="100"/>
      <c r="X352" s="98"/>
      <c r="Y352" s="230"/>
    </row>
    <row r="353" customFormat="false" ht="30" hidden="false" customHeight="false" outlineLevel="0" collapsed="false">
      <c r="B353" s="156" t="s">
        <v>194</v>
      </c>
      <c r="C353" s="157" t="s">
        <v>544</v>
      </c>
      <c r="D353" s="90" t="n">
        <v>0.02</v>
      </c>
      <c r="E353" s="90" t="n">
        <f aca="false">(SUM(M353:X353)*D353)</f>
        <v>0.02</v>
      </c>
      <c r="F353" s="158" t="n">
        <v>43466</v>
      </c>
      <c r="G353" s="158" t="n">
        <v>43616</v>
      </c>
      <c r="H353" s="158"/>
      <c r="I353" s="173" t="s">
        <v>538</v>
      </c>
      <c r="J353" s="159" t="s">
        <v>531</v>
      </c>
      <c r="K353" s="173"/>
      <c r="L353" s="182"/>
      <c r="M353" s="96" t="n">
        <v>0.2</v>
      </c>
      <c r="N353" s="97" t="n">
        <v>0.3</v>
      </c>
      <c r="O353" s="97" t="n">
        <v>0.2</v>
      </c>
      <c r="P353" s="103" t="n">
        <v>0.2</v>
      </c>
      <c r="Q353" s="104" t="n">
        <v>0.1</v>
      </c>
      <c r="R353" s="161"/>
      <c r="S353" s="161"/>
      <c r="T353" s="163"/>
      <c r="U353" s="162"/>
      <c r="V353" s="161"/>
      <c r="W353" s="161"/>
      <c r="X353" s="163"/>
      <c r="Y353" s="171"/>
    </row>
    <row r="354" customFormat="false" ht="30" hidden="false" customHeight="false" outlineLevel="0" collapsed="false">
      <c r="B354" s="156" t="s">
        <v>115</v>
      </c>
      <c r="C354" s="157" t="s">
        <v>545</v>
      </c>
      <c r="D354" s="90" t="n">
        <v>0.02</v>
      </c>
      <c r="E354" s="90" t="n">
        <f aca="false">(SUM(M354:X354)*D354)</f>
        <v>0.012</v>
      </c>
      <c r="F354" s="158" t="n">
        <v>43617</v>
      </c>
      <c r="G354" s="158" t="n">
        <v>43830</v>
      </c>
      <c r="H354" s="158"/>
      <c r="I354" s="173" t="s">
        <v>538</v>
      </c>
      <c r="J354" s="159" t="s">
        <v>531</v>
      </c>
      <c r="K354" s="173"/>
      <c r="L354" s="182"/>
      <c r="M354" s="102"/>
      <c r="N354" s="100"/>
      <c r="O354" s="100"/>
      <c r="P354" s="98"/>
      <c r="Q354" s="99"/>
      <c r="R354" s="97" t="n">
        <v>0.2</v>
      </c>
      <c r="S354" s="97" t="n">
        <v>0.2</v>
      </c>
      <c r="T354" s="103" t="n">
        <v>0.2</v>
      </c>
      <c r="U354" s="104"/>
      <c r="V354" s="97"/>
      <c r="W354" s="97"/>
      <c r="X354" s="103"/>
      <c r="Y354" s="171"/>
    </row>
    <row r="355" customFormat="false" ht="15" hidden="false" customHeight="false" outlineLevel="0" collapsed="false">
      <c r="B355" s="156" t="s">
        <v>116</v>
      </c>
      <c r="C355" s="157" t="s">
        <v>95</v>
      </c>
      <c r="D355" s="90" t="n">
        <v>0.02</v>
      </c>
      <c r="E355" s="90" t="n">
        <f aca="false">(SUM(M355:X355)*D355)</f>
        <v>0.016</v>
      </c>
      <c r="F355" s="158" t="n">
        <v>43800</v>
      </c>
      <c r="G355" s="158" t="n">
        <v>43830</v>
      </c>
      <c r="H355" s="158"/>
      <c r="I355" s="173" t="s">
        <v>145</v>
      </c>
      <c r="J355" s="159" t="s">
        <v>531</v>
      </c>
      <c r="K355" s="173"/>
      <c r="L355" s="182"/>
      <c r="M355" s="160"/>
      <c r="N355" s="161"/>
      <c r="O355" s="161"/>
      <c r="P355" s="98"/>
      <c r="Q355" s="99"/>
      <c r="R355" s="100"/>
      <c r="S355" s="100"/>
      <c r="T355" s="98"/>
      <c r="U355" s="99"/>
      <c r="V355" s="100"/>
      <c r="W355" s="100"/>
      <c r="X355" s="103" t="n">
        <v>0.8</v>
      </c>
      <c r="Y355" s="171"/>
    </row>
    <row r="356" customFormat="false" ht="30" hidden="false" customHeight="false" outlineLevel="0" collapsed="false">
      <c r="B356" s="105" t="s">
        <v>120</v>
      </c>
      <c r="C356" s="106" t="s">
        <v>546</v>
      </c>
      <c r="D356" s="107" t="n">
        <f aca="false">SUM(D357:D359)</f>
        <v>0.08</v>
      </c>
      <c r="E356" s="107" t="n">
        <f aca="false">SUM(E357:E359)</f>
        <v>0.056</v>
      </c>
      <c r="F356" s="165"/>
      <c r="G356" s="109"/>
      <c r="H356" s="109"/>
      <c r="I356" s="110"/>
      <c r="J356" s="110"/>
      <c r="K356" s="111"/>
      <c r="L356" s="112"/>
      <c r="M356" s="113"/>
      <c r="N356" s="114"/>
      <c r="O356" s="114"/>
      <c r="P356" s="115"/>
      <c r="Q356" s="116"/>
      <c r="R356" s="114"/>
      <c r="S356" s="114"/>
      <c r="T356" s="115"/>
      <c r="U356" s="116"/>
      <c r="V356" s="114"/>
      <c r="W356" s="114"/>
      <c r="X356" s="115"/>
      <c r="Y356" s="172"/>
    </row>
    <row r="357" customFormat="false" ht="30" hidden="false" customHeight="false" outlineLevel="0" collapsed="false">
      <c r="B357" s="156" t="s">
        <v>161</v>
      </c>
      <c r="C357" s="157" t="s">
        <v>547</v>
      </c>
      <c r="D357" s="90" t="n">
        <v>0.04</v>
      </c>
      <c r="E357" s="90" t="n">
        <f aca="false">(SUM(M357:X357)*D357)</f>
        <v>0.032</v>
      </c>
      <c r="F357" s="158" t="n">
        <v>43525</v>
      </c>
      <c r="G357" s="158" t="n">
        <v>43830</v>
      </c>
      <c r="H357" s="158"/>
      <c r="I357" s="173" t="s">
        <v>530</v>
      </c>
      <c r="J357" s="159" t="s">
        <v>533</v>
      </c>
      <c r="K357" s="173"/>
      <c r="L357" s="182"/>
      <c r="M357" s="102"/>
      <c r="N357" s="100"/>
      <c r="O357" s="97" t="n">
        <v>0.2</v>
      </c>
      <c r="P357" s="103" t="n">
        <v>0.1</v>
      </c>
      <c r="Q357" s="104" t="n">
        <v>0.1</v>
      </c>
      <c r="R357" s="97" t="n">
        <v>0.2</v>
      </c>
      <c r="S357" s="97" t="n">
        <v>0.2</v>
      </c>
      <c r="T357" s="103"/>
      <c r="U357" s="104"/>
      <c r="V357" s="97"/>
      <c r="W357" s="97"/>
      <c r="X357" s="103"/>
      <c r="Y357" s="171"/>
    </row>
    <row r="358" customFormat="false" ht="45" hidden="false" customHeight="false" outlineLevel="0" collapsed="false">
      <c r="B358" s="156" t="s">
        <v>163</v>
      </c>
      <c r="C358" s="157" t="s">
        <v>548</v>
      </c>
      <c r="D358" s="90" t="n">
        <v>0.03</v>
      </c>
      <c r="E358" s="90" t="n">
        <f aca="false">(SUM(M358:X358)*D358)</f>
        <v>0.024</v>
      </c>
      <c r="F358" s="158" t="n">
        <v>43556</v>
      </c>
      <c r="G358" s="158" t="n">
        <v>43830</v>
      </c>
      <c r="H358" s="158"/>
      <c r="I358" s="173" t="s">
        <v>530</v>
      </c>
      <c r="J358" s="159" t="s">
        <v>531</v>
      </c>
      <c r="K358" s="173"/>
      <c r="L358" s="182"/>
      <c r="M358" s="102"/>
      <c r="N358" s="100"/>
      <c r="O358" s="100"/>
      <c r="P358" s="103" t="n">
        <v>0.2</v>
      </c>
      <c r="Q358" s="104" t="n">
        <v>0.2</v>
      </c>
      <c r="R358" s="97" t="n">
        <v>0.2</v>
      </c>
      <c r="S358" s="97" t="n">
        <v>0.2</v>
      </c>
      <c r="T358" s="103"/>
      <c r="U358" s="104"/>
      <c r="V358" s="97"/>
      <c r="W358" s="97"/>
      <c r="X358" s="103"/>
      <c r="Y358" s="171"/>
    </row>
    <row r="359" customFormat="false" ht="15" hidden="false" customHeight="false" outlineLevel="0" collapsed="false">
      <c r="B359" s="156" t="s">
        <v>164</v>
      </c>
      <c r="C359" s="157" t="s">
        <v>95</v>
      </c>
      <c r="D359" s="90" t="n">
        <v>0.01</v>
      </c>
      <c r="E359" s="90" t="n">
        <f aca="false">(SUM(M359:X359)*D359)</f>
        <v>0</v>
      </c>
      <c r="F359" s="158" t="n">
        <v>43770</v>
      </c>
      <c r="G359" s="158" t="n">
        <v>43830</v>
      </c>
      <c r="H359" s="158"/>
      <c r="I359" s="173" t="s">
        <v>549</v>
      </c>
      <c r="J359" s="159" t="s">
        <v>531</v>
      </c>
      <c r="K359" s="173"/>
      <c r="L359" s="182"/>
      <c r="M359" s="160"/>
      <c r="N359" s="161"/>
      <c r="O359" s="161"/>
      <c r="P359" s="98"/>
      <c r="Q359" s="99"/>
      <c r="R359" s="161"/>
      <c r="S359" s="161"/>
      <c r="T359" s="163"/>
      <c r="U359" s="162"/>
      <c r="V359" s="161"/>
      <c r="W359" s="97"/>
      <c r="X359" s="103"/>
      <c r="Y359" s="171"/>
    </row>
    <row r="360" customFormat="false" ht="36" hidden="false" customHeight="true" outlineLevel="0" collapsed="false">
      <c r="B360" s="105" t="s">
        <v>129</v>
      </c>
      <c r="C360" s="106" t="s">
        <v>550</v>
      </c>
      <c r="D360" s="107" t="n">
        <f aca="false">SUM(D361:D364)</f>
        <v>0.08</v>
      </c>
      <c r="E360" s="107" t="n">
        <f aca="false">SUM(E361:E364)</f>
        <v>0.0585</v>
      </c>
      <c r="F360" s="109"/>
      <c r="G360" s="109"/>
      <c r="H360" s="109"/>
      <c r="I360" s="110"/>
      <c r="J360" s="110"/>
      <c r="K360" s="111"/>
      <c r="L360" s="112"/>
      <c r="M360" s="166"/>
      <c r="N360" s="167"/>
      <c r="O360" s="167"/>
      <c r="P360" s="168"/>
      <c r="Q360" s="169"/>
      <c r="R360" s="167"/>
      <c r="S360" s="167"/>
      <c r="T360" s="168"/>
      <c r="U360" s="169"/>
      <c r="V360" s="167"/>
      <c r="W360" s="167"/>
      <c r="X360" s="168"/>
      <c r="Y360" s="170"/>
    </row>
    <row r="361" customFormat="false" ht="30" hidden="false" customHeight="false" outlineLevel="0" collapsed="false">
      <c r="B361" s="156" t="s">
        <v>393</v>
      </c>
      <c r="C361" s="157" t="s">
        <v>551</v>
      </c>
      <c r="D361" s="90" t="n">
        <v>0.02</v>
      </c>
      <c r="E361" s="90" t="n">
        <f aca="false">(SUM(M361:X361)*D361)</f>
        <v>0.016</v>
      </c>
      <c r="F361" s="158" t="n">
        <v>43556</v>
      </c>
      <c r="G361" s="158" t="n">
        <v>43830</v>
      </c>
      <c r="H361" s="158"/>
      <c r="I361" s="173" t="s">
        <v>530</v>
      </c>
      <c r="J361" s="159" t="s">
        <v>531</v>
      </c>
      <c r="K361" s="173"/>
      <c r="L361" s="182"/>
      <c r="M361" s="160"/>
      <c r="N361" s="161"/>
      <c r="O361" s="161"/>
      <c r="P361" s="103" t="n">
        <v>0.1</v>
      </c>
      <c r="Q361" s="104" t="n">
        <v>0.1</v>
      </c>
      <c r="R361" s="97" t="n">
        <v>0.2</v>
      </c>
      <c r="S361" s="97" t="n">
        <v>0.2</v>
      </c>
      <c r="T361" s="103" t="n">
        <v>0.1</v>
      </c>
      <c r="U361" s="104" t="n">
        <v>0.1</v>
      </c>
      <c r="V361" s="97"/>
      <c r="W361" s="97"/>
      <c r="X361" s="103"/>
      <c r="Y361" s="171"/>
    </row>
    <row r="362" customFormat="false" ht="30" hidden="false" customHeight="false" outlineLevel="0" collapsed="false">
      <c r="B362" s="156" t="s">
        <v>552</v>
      </c>
      <c r="C362" s="157" t="s">
        <v>553</v>
      </c>
      <c r="D362" s="90" t="n">
        <v>0.025</v>
      </c>
      <c r="E362" s="90" t="n">
        <f aca="false">(SUM(M362:X362)*D362)</f>
        <v>0.02</v>
      </c>
      <c r="F362" s="158" t="n">
        <v>43586</v>
      </c>
      <c r="G362" s="158" t="n">
        <v>43830</v>
      </c>
      <c r="H362" s="158"/>
      <c r="I362" s="173" t="s">
        <v>530</v>
      </c>
      <c r="J362" s="159" t="s">
        <v>533</v>
      </c>
      <c r="K362" s="173"/>
      <c r="L362" s="182"/>
      <c r="M362" s="160"/>
      <c r="N362" s="161"/>
      <c r="O362" s="161"/>
      <c r="P362" s="98"/>
      <c r="Q362" s="104" t="n">
        <v>0.2</v>
      </c>
      <c r="R362" s="97" t="n">
        <v>0.2</v>
      </c>
      <c r="S362" s="97" t="n">
        <v>0.2</v>
      </c>
      <c r="T362" s="103" t="n">
        <v>0.1</v>
      </c>
      <c r="U362" s="104" t="n">
        <v>0.1</v>
      </c>
      <c r="V362" s="97"/>
      <c r="W362" s="97"/>
      <c r="X362" s="103"/>
      <c r="Y362" s="171"/>
    </row>
    <row r="363" customFormat="false" ht="45" hidden="false" customHeight="false" outlineLevel="0" collapsed="false">
      <c r="B363" s="156" t="s">
        <v>554</v>
      </c>
      <c r="C363" s="157" t="s">
        <v>555</v>
      </c>
      <c r="D363" s="90" t="n">
        <v>0.025</v>
      </c>
      <c r="E363" s="90" t="n">
        <f aca="false">(SUM(M363:X363)*D363)</f>
        <v>0.0175</v>
      </c>
      <c r="F363" s="158" t="n">
        <v>43617</v>
      </c>
      <c r="G363" s="158" t="n">
        <v>43830</v>
      </c>
      <c r="H363" s="158"/>
      <c r="I363" s="173" t="s">
        <v>530</v>
      </c>
      <c r="J363" s="159" t="s">
        <v>533</v>
      </c>
      <c r="K363" s="173"/>
      <c r="L363" s="182"/>
      <c r="M363" s="160"/>
      <c r="N363" s="161"/>
      <c r="O363" s="161"/>
      <c r="P363" s="98"/>
      <c r="Q363" s="99"/>
      <c r="R363" s="97" t="n">
        <v>0.1</v>
      </c>
      <c r="S363" s="97" t="n">
        <v>0.2</v>
      </c>
      <c r="T363" s="103" t="n">
        <v>0.2</v>
      </c>
      <c r="U363" s="104" t="n">
        <v>0.2</v>
      </c>
      <c r="V363" s="97"/>
      <c r="W363" s="97"/>
      <c r="X363" s="103"/>
      <c r="Y363" s="171"/>
    </row>
    <row r="364" customFormat="false" ht="15" hidden="false" customHeight="false" outlineLevel="0" collapsed="false">
      <c r="B364" s="156" t="s">
        <v>556</v>
      </c>
      <c r="C364" s="157" t="s">
        <v>557</v>
      </c>
      <c r="D364" s="90" t="n">
        <v>0.01</v>
      </c>
      <c r="E364" s="90" t="n">
        <f aca="false">(SUM(M364:X364)*D364)</f>
        <v>0.005</v>
      </c>
      <c r="F364" s="158" t="n">
        <v>43770</v>
      </c>
      <c r="G364" s="158" t="n">
        <v>43800</v>
      </c>
      <c r="H364" s="158"/>
      <c r="I364" s="173" t="s">
        <v>145</v>
      </c>
      <c r="J364" s="159" t="s">
        <v>531</v>
      </c>
      <c r="K364" s="173"/>
      <c r="L364" s="182"/>
      <c r="M364" s="160"/>
      <c r="N364" s="161"/>
      <c r="O364" s="161"/>
      <c r="P364" s="98"/>
      <c r="Q364" s="99"/>
      <c r="R364" s="161"/>
      <c r="S364" s="161"/>
      <c r="T364" s="163"/>
      <c r="U364" s="162"/>
      <c r="V364" s="161"/>
      <c r="W364" s="97"/>
      <c r="X364" s="103" t="n">
        <v>0.5</v>
      </c>
      <c r="Y364" s="171"/>
    </row>
    <row r="365" customFormat="false" ht="45" hidden="false" customHeight="false" outlineLevel="0" collapsed="false">
      <c r="B365" s="105" t="s">
        <v>247</v>
      </c>
      <c r="C365" s="106" t="s">
        <v>558</v>
      </c>
      <c r="D365" s="107" t="n">
        <f aca="false">SUM(D366:D367)</f>
        <v>0.08</v>
      </c>
      <c r="E365" s="107" t="n">
        <f aca="false">SUM(E366:E367)</f>
        <v>0.015</v>
      </c>
      <c r="F365" s="108"/>
      <c r="G365" s="109"/>
      <c r="H365" s="109"/>
      <c r="I365" s="110"/>
      <c r="J365" s="111" t="s">
        <v>559</v>
      </c>
      <c r="K365" s="111"/>
      <c r="L365" s="112"/>
      <c r="M365" s="113"/>
      <c r="N365" s="114"/>
      <c r="O365" s="114"/>
      <c r="P365" s="115"/>
      <c r="Q365" s="116"/>
      <c r="R365" s="114"/>
      <c r="S365" s="114"/>
      <c r="T365" s="115"/>
      <c r="U365" s="116"/>
      <c r="V365" s="114"/>
      <c r="W365" s="114"/>
      <c r="X365" s="115"/>
      <c r="Y365" s="117" t="s">
        <v>560</v>
      </c>
    </row>
    <row r="366" customFormat="false" ht="45" hidden="false" customHeight="false" outlineLevel="0" collapsed="false">
      <c r="B366" s="156" t="s">
        <v>455</v>
      </c>
      <c r="C366" s="157" t="s">
        <v>561</v>
      </c>
      <c r="D366" s="90" t="n">
        <v>0.05</v>
      </c>
      <c r="E366" s="90" t="n">
        <f aca="false">(SUM(M366:X366)*D366)</f>
        <v>0.015</v>
      </c>
      <c r="F366" s="175" t="n">
        <v>43556</v>
      </c>
      <c r="G366" s="158" t="s">
        <v>562</v>
      </c>
      <c r="H366" s="158"/>
      <c r="I366" s="159" t="s">
        <v>563</v>
      </c>
      <c r="J366" s="159" t="s">
        <v>564</v>
      </c>
      <c r="K366" s="173"/>
      <c r="L366" s="182"/>
      <c r="M366" s="160"/>
      <c r="N366" s="161"/>
      <c r="O366" s="161"/>
      <c r="P366" s="103" t="n">
        <v>0.05</v>
      </c>
      <c r="Q366" s="104" t="n">
        <v>0.05</v>
      </c>
      <c r="R366" s="97" t="n">
        <v>0.05</v>
      </c>
      <c r="S366" s="97" t="n">
        <v>0.05</v>
      </c>
      <c r="T366" s="103" t="n">
        <v>0.05</v>
      </c>
      <c r="U366" s="104" t="n">
        <v>0.05</v>
      </c>
      <c r="V366" s="122"/>
      <c r="W366" s="161"/>
      <c r="X366" s="126"/>
      <c r="Y366" s="284" t="s">
        <v>565</v>
      </c>
    </row>
    <row r="367" customFormat="false" ht="30" hidden="false" customHeight="false" outlineLevel="0" collapsed="false">
      <c r="B367" s="156" t="s">
        <v>566</v>
      </c>
      <c r="C367" s="157" t="s">
        <v>567</v>
      </c>
      <c r="D367" s="90" t="n">
        <v>0.03</v>
      </c>
      <c r="E367" s="90" t="n">
        <f aca="false">(SUM(M367:X367)*D367)</f>
        <v>0</v>
      </c>
      <c r="F367" s="175" t="n">
        <v>43739</v>
      </c>
      <c r="G367" s="158" t="n">
        <v>43814</v>
      </c>
      <c r="H367" s="158"/>
      <c r="I367" s="159" t="s">
        <v>155</v>
      </c>
      <c r="J367" s="159" t="s">
        <v>568</v>
      </c>
      <c r="K367" s="173"/>
      <c r="L367" s="182"/>
      <c r="M367" s="160"/>
      <c r="N367" s="161"/>
      <c r="O367" s="161"/>
      <c r="P367" s="163"/>
      <c r="Q367" s="162"/>
      <c r="R367" s="122"/>
      <c r="S367" s="161"/>
      <c r="T367" s="163"/>
      <c r="U367" s="162"/>
      <c r="V367" s="97"/>
      <c r="W367" s="97"/>
      <c r="X367" s="103"/>
      <c r="Y367" s="284" t="s">
        <v>569</v>
      </c>
    </row>
    <row r="368" customFormat="false" ht="45" hidden="false" customHeight="false" outlineLevel="0" collapsed="false">
      <c r="B368" s="105" t="s">
        <v>252</v>
      </c>
      <c r="C368" s="106" t="s">
        <v>570</v>
      </c>
      <c r="D368" s="107" t="n">
        <f aca="false">SUM(D369:D371)</f>
        <v>0.08</v>
      </c>
      <c r="E368" s="107" t="n">
        <f aca="false">SUM(E369:E371)</f>
        <v>0.08</v>
      </c>
      <c r="F368" s="165"/>
      <c r="G368" s="109"/>
      <c r="H368" s="109"/>
      <c r="I368" s="111"/>
      <c r="J368" s="111" t="s">
        <v>559</v>
      </c>
      <c r="K368" s="111"/>
      <c r="L368" s="112"/>
      <c r="M368" s="166"/>
      <c r="N368" s="167"/>
      <c r="O368" s="167"/>
      <c r="P368" s="168"/>
      <c r="Q368" s="169"/>
      <c r="R368" s="167"/>
      <c r="S368" s="167"/>
      <c r="T368" s="168"/>
      <c r="U368" s="169"/>
      <c r="V368" s="167"/>
      <c r="W368" s="167"/>
      <c r="X368" s="168"/>
      <c r="Y368" s="172" t="s">
        <v>560</v>
      </c>
    </row>
    <row r="369" customFormat="false" ht="30" hidden="false" customHeight="false" outlineLevel="0" collapsed="false">
      <c r="B369" s="156" t="s">
        <v>459</v>
      </c>
      <c r="C369" s="157" t="s">
        <v>571</v>
      </c>
      <c r="D369" s="90" t="n">
        <v>0.03</v>
      </c>
      <c r="E369" s="90" t="n">
        <f aca="false">(SUM(M369:X369)*D369)</f>
        <v>0.03</v>
      </c>
      <c r="F369" s="175" t="n">
        <v>43525</v>
      </c>
      <c r="G369" s="158" t="n">
        <v>43616</v>
      </c>
      <c r="H369" s="158"/>
      <c r="I369" s="159" t="s">
        <v>563</v>
      </c>
      <c r="J369" s="159" t="s">
        <v>564</v>
      </c>
      <c r="K369" s="173"/>
      <c r="L369" s="182"/>
      <c r="M369" s="102"/>
      <c r="N369" s="100"/>
      <c r="O369" s="97" t="n">
        <v>0</v>
      </c>
      <c r="P369" s="103" t="n">
        <v>0.8</v>
      </c>
      <c r="Q369" s="104" t="n">
        <v>0.2</v>
      </c>
      <c r="R369" s="100"/>
      <c r="S369" s="100"/>
      <c r="T369" s="98"/>
      <c r="U369" s="99"/>
      <c r="V369" s="100"/>
      <c r="W369" s="100"/>
      <c r="X369" s="98"/>
      <c r="Y369" s="171"/>
    </row>
    <row r="370" customFormat="false" ht="45" hidden="false" customHeight="false" outlineLevel="0" collapsed="false">
      <c r="B370" s="156" t="s">
        <v>572</v>
      </c>
      <c r="C370" s="157" t="s">
        <v>573</v>
      </c>
      <c r="D370" s="90" t="n">
        <v>0.03</v>
      </c>
      <c r="E370" s="90" t="n">
        <f aca="false">(SUM(M370:X370)*D370)</f>
        <v>0.03</v>
      </c>
      <c r="F370" s="175" t="n">
        <v>43556</v>
      </c>
      <c r="G370" s="158" t="n">
        <v>43677</v>
      </c>
      <c r="H370" s="158"/>
      <c r="I370" s="159" t="s">
        <v>563</v>
      </c>
      <c r="J370" s="159" t="s">
        <v>574</v>
      </c>
      <c r="K370" s="173"/>
      <c r="L370" s="182"/>
      <c r="M370" s="160"/>
      <c r="N370" s="122"/>
      <c r="O370" s="161"/>
      <c r="P370" s="103" t="n">
        <v>0.2</v>
      </c>
      <c r="Q370" s="104" t="n">
        <v>0.6</v>
      </c>
      <c r="R370" s="97" t="n">
        <v>0.2</v>
      </c>
      <c r="S370" s="97"/>
      <c r="T370" s="98"/>
      <c r="U370" s="162"/>
      <c r="V370" s="100"/>
      <c r="W370" s="161"/>
      <c r="X370" s="98"/>
      <c r="Y370" s="171"/>
    </row>
    <row r="371" customFormat="false" ht="30" hidden="false" customHeight="false" outlineLevel="0" collapsed="false">
      <c r="B371" s="156" t="s">
        <v>575</v>
      </c>
      <c r="C371" s="157" t="s">
        <v>576</v>
      </c>
      <c r="D371" s="90" t="n">
        <v>0.02</v>
      </c>
      <c r="E371" s="90" t="n">
        <f aca="false">(SUM(M371:X371)*D371)</f>
        <v>0.02</v>
      </c>
      <c r="F371" s="175" t="n">
        <v>43647</v>
      </c>
      <c r="G371" s="158" t="n">
        <v>43769</v>
      </c>
      <c r="H371" s="158"/>
      <c r="I371" s="159" t="s">
        <v>155</v>
      </c>
      <c r="J371" s="159" t="s">
        <v>564</v>
      </c>
      <c r="K371" s="173"/>
      <c r="L371" s="182"/>
      <c r="M371" s="160"/>
      <c r="N371" s="161"/>
      <c r="O371" s="161"/>
      <c r="P371" s="163"/>
      <c r="Q371" s="162"/>
      <c r="R371" s="122"/>
      <c r="S371" s="97" t="n">
        <v>0.1</v>
      </c>
      <c r="T371" s="103" t="n">
        <v>0.2</v>
      </c>
      <c r="U371" s="196" t="n">
        <v>0.3</v>
      </c>
      <c r="V371" s="194" t="n">
        <v>0.2</v>
      </c>
      <c r="W371" s="285" t="n">
        <v>0.1</v>
      </c>
      <c r="X371" s="285" t="n">
        <v>0.1</v>
      </c>
      <c r="Y371" s="171"/>
    </row>
    <row r="372" customFormat="false" ht="30" hidden="false" customHeight="false" outlineLevel="0" collapsed="false">
      <c r="B372" s="105" t="s">
        <v>259</v>
      </c>
      <c r="C372" s="106" t="s">
        <v>577</v>
      </c>
      <c r="D372" s="107" t="n">
        <f aca="false">SUM(D373:D376)</f>
        <v>0.09</v>
      </c>
      <c r="E372" s="107" t="n">
        <f aca="false">SUM(E373:E376)</f>
        <v>0.039</v>
      </c>
      <c r="F372" s="165"/>
      <c r="G372" s="109"/>
      <c r="H372" s="109"/>
      <c r="I372" s="111"/>
      <c r="J372" s="110" t="s">
        <v>559</v>
      </c>
      <c r="K372" s="111"/>
      <c r="L372" s="112"/>
      <c r="M372" s="113"/>
      <c r="N372" s="114"/>
      <c r="O372" s="114"/>
      <c r="P372" s="115"/>
      <c r="Q372" s="116"/>
      <c r="R372" s="114"/>
      <c r="S372" s="114"/>
      <c r="T372" s="115"/>
      <c r="U372" s="116"/>
      <c r="V372" s="114"/>
      <c r="W372" s="114"/>
      <c r="X372" s="115"/>
      <c r="Y372" s="172"/>
    </row>
    <row r="373" customFormat="false" ht="45" hidden="false" customHeight="false" outlineLevel="0" collapsed="false">
      <c r="B373" s="87" t="s">
        <v>464</v>
      </c>
      <c r="C373" s="280" t="s">
        <v>578</v>
      </c>
      <c r="D373" s="231" t="n">
        <v>0.025</v>
      </c>
      <c r="E373" s="90" t="n">
        <f aca="false">(SUM(M373:X373)*D373)</f>
        <v>0.0125</v>
      </c>
      <c r="F373" s="91" t="n">
        <v>43556</v>
      </c>
      <c r="G373" s="286" t="n">
        <v>43676</v>
      </c>
      <c r="H373" s="92"/>
      <c r="I373" s="93" t="s">
        <v>579</v>
      </c>
      <c r="J373" s="93" t="s">
        <v>580</v>
      </c>
      <c r="K373" s="94"/>
      <c r="L373" s="95"/>
      <c r="M373" s="102"/>
      <c r="N373" s="100"/>
      <c r="O373" s="100"/>
      <c r="P373" s="103" t="n">
        <v>0</v>
      </c>
      <c r="Q373" s="104" t="n">
        <v>0</v>
      </c>
      <c r="R373" s="97" t="n">
        <v>0.1</v>
      </c>
      <c r="S373" s="97" t="n">
        <v>0</v>
      </c>
      <c r="T373" s="197" t="n">
        <v>0</v>
      </c>
      <c r="U373" s="200" t="n">
        <v>0</v>
      </c>
      <c r="V373" s="193" t="n">
        <v>0.1</v>
      </c>
      <c r="W373" s="193" t="n">
        <v>0.2</v>
      </c>
      <c r="X373" s="197" t="n">
        <v>0.1</v>
      </c>
      <c r="Y373" s="217" t="s">
        <v>581</v>
      </c>
    </row>
    <row r="374" customFormat="false" ht="45" hidden="false" customHeight="false" outlineLevel="0" collapsed="false">
      <c r="B374" s="87" t="s">
        <v>582</v>
      </c>
      <c r="C374" s="280" t="s">
        <v>583</v>
      </c>
      <c r="D374" s="231" t="n">
        <v>0.025</v>
      </c>
      <c r="E374" s="90" t="n">
        <f aca="false">(SUM(M374:X374)*D374)</f>
        <v>0.0125</v>
      </c>
      <c r="F374" s="91" t="n">
        <v>43556</v>
      </c>
      <c r="G374" s="286" t="n">
        <v>43676</v>
      </c>
      <c r="H374" s="92"/>
      <c r="I374" s="93" t="s">
        <v>579</v>
      </c>
      <c r="J374" s="93" t="s">
        <v>584</v>
      </c>
      <c r="K374" s="94"/>
      <c r="L374" s="95"/>
      <c r="M374" s="102"/>
      <c r="N374" s="100"/>
      <c r="O374" s="100"/>
      <c r="P374" s="103" t="n">
        <v>0</v>
      </c>
      <c r="Q374" s="104" t="n">
        <v>0</v>
      </c>
      <c r="R374" s="97" t="n">
        <v>0.1</v>
      </c>
      <c r="S374" s="97" t="n">
        <v>0</v>
      </c>
      <c r="T374" s="197" t="n">
        <v>0</v>
      </c>
      <c r="U374" s="200" t="n">
        <v>0</v>
      </c>
      <c r="V374" s="193" t="n">
        <v>0.1</v>
      </c>
      <c r="W374" s="193" t="n">
        <v>0.2</v>
      </c>
      <c r="X374" s="197" t="n">
        <v>0.1</v>
      </c>
      <c r="Y374" s="217" t="s">
        <v>585</v>
      </c>
    </row>
    <row r="375" customFormat="false" ht="45" hidden="false" customHeight="false" outlineLevel="0" collapsed="false">
      <c r="B375" s="87" t="s">
        <v>586</v>
      </c>
      <c r="C375" s="280" t="s">
        <v>587</v>
      </c>
      <c r="D375" s="231" t="n">
        <v>0.02</v>
      </c>
      <c r="E375" s="90" t="n">
        <f aca="false">(SUM(M375:X375)*D375)</f>
        <v>0.01</v>
      </c>
      <c r="F375" s="91" t="n">
        <v>43556</v>
      </c>
      <c r="G375" s="286" t="n">
        <v>43676</v>
      </c>
      <c r="H375" s="92"/>
      <c r="I375" s="93" t="s">
        <v>579</v>
      </c>
      <c r="J375" s="93" t="s">
        <v>588</v>
      </c>
      <c r="K375" s="94"/>
      <c r="L375" s="95"/>
      <c r="M375" s="102"/>
      <c r="N375" s="100"/>
      <c r="O375" s="100"/>
      <c r="P375" s="103" t="n">
        <v>0</v>
      </c>
      <c r="Q375" s="104" t="n">
        <v>0</v>
      </c>
      <c r="R375" s="97" t="n">
        <v>0.1</v>
      </c>
      <c r="S375" s="97" t="n">
        <v>0</v>
      </c>
      <c r="T375" s="197" t="n">
        <v>0</v>
      </c>
      <c r="U375" s="200" t="n">
        <v>0.1</v>
      </c>
      <c r="V375" s="193" t="n">
        <v>0.2</v>
      </c>
      <c r="W375" s="193" t="n">
        <v>0.05</v>
      </c>
      <c r="X375" s="197" t="n">
        <v>0.05</v>
      </c>
      <c r="Y375" s="217" t="s">
        <v>589</v>
      </c>
    </row>
    <row r="376" customFormat="false" ht="30" hidden="false" customHeight="false" outlineLevel="0" collapsed="false">
      <c r="B376" s="156" t="s">
        <v>590</v>
      </c>
      <c r="C376" s="157" t="s">
        <v>591</v>
      </c>
      <c r="D376" s="90" t="n">
        <v>0.02</v>
      </c>
      <c r="E376" s="90" t="n">
        <f aca="false">(SUM(M376:X376)*D376)</f>
        <v>0.004</v>
      </c>
      <c r="F376" s="287" t="n">
        <v>43678</v>
      </c>
      <c r="G376" s="287" t="n">
        <v>43738</v>
      </c>
      <c r="H376" s="158"/>
      <c r="I376" s="173" t="s">
        <v>155</v>
      </c>
      <c r="J376" s="159" t="s">
        <v>564</v>
      </c>
      <c r="K376" s="173"/>
      <c r="L376" s="182"/>
      <c r="M376" s="160"/>
      <c r="N376" s="161"/>
      <c r="O376" s="161"/>
      <c r="P376" s="126"/>
      <c r="Q376" s="127"/>
      <c r="R376" s="161"/>
      <c r="S376" s="161"/>
      <c r="T376" s="216" t="n">
        <v>0</v>
      </c>
      <c r="U376" s="196" t="n">
        <v>0</v>
      </c>
      <c r="V376" s="285" t="n">
        <v>0</v>
      </c>
      <c r="W376" s="285" t="n">
        <v>0</v>
      </c>
      <c r="X376" s="288" t="n">
        <v>0.2</v>
      </c>
      <c r="Y376" s="217" t="s">
        <v>592</v>
      </c>
    </row>
    <row r="377" customFormat="false" ht="30" hidden="false" customHeight="false" outlineLevel="0" collapsed="false">
      <c r="B377" s="105" t="s">
        <v>265</v>
      </c>
      <c r="C377" s="106" t="s">
        <v>593</v>
      </c>
      <c r="D377" s="289" t="n">
        <f aca="false">SUM(D378:D381)</f>
        <v>0.08</v>
      </c>
      <c r="E377" s="289" t="n">
        <f aca="false">SUM(E378:E381)</f>
        <v>0.0057</v>
      </c>
      <c r="F377" s="290"/>
      <c r="G377" s="106"/>
      <c r="H377" s="290"/>
      <c r="I377" s="106"/>
      <c r="J377" s="290" t="s">
        <v>559</v>
      </c>
      <c r="K377" s="106"/>
      <c r="L377" s="291"/>
      <c r="M377" s="292"/>
      <c r="N377" s="290"/>
      <c r="O377" s="106"/>
      <c r="P377" s="293"/>
      <c r="Q377" s="294"/>
      <c r="R377" s="290"/>
      <c r="S377" s="106"/>
      <c r="T377" s="293"/>
      <c r="U377" s="294"/>
      <c r="V377" s="290"/>
      <c r="W377" s="106"/>
      <c r="X377" s="293"/>
      <c r="Y377" s="295"/>
    </row>
    <row r="378" customFormat="false" ht="45" hidden="false" customHeight="false" outlineLevel="0" collapsed="false">
      <c r="B378" s="156" t="s">
        <v>267</v>
      </c>
      <c r="C378" s="157" t="s">
        <v>594</v>
      </c>
      <c r="D378" s="90" t="n">
        <v>0.03</v>
      </c>
      <c r="E378" s="90" t="n">
        <f aca="false">(SUM(M378:X378)*D378)</f>
        <v>0.0045</v>
      </c>
      <c r="F378" s="287" t="n">
        <v>43586</v>
      </c>
      <c r="G378" s="287" t="n">
        <v>43738</v>
      </c>
      <c r="H378" s="158"/>
      <c r="I378" s="173" t="s">
        <v>563</v>
      </c>
      <c r="J378" s="159" t="s">
        <v>595</v>
      </c>
      <c r="K378" s="173"/>
      <c r="L378" s="182"/>
      <c r="M378" s="160"/>
      <c r="N378" s="161"/>
      <c r="O378" s="161"/>
      <c r="P378" s="126"/>
      <c r="Q378" s="104" t="n">
        <v>0</v>
      </c>
      <c r="R378" s="97" t="n">
        <v>0.05</v>
      </c>
      <c r="S378" s="97" t="n">
        <v>0</v>
      </c>
      <c r="T378" s="103" t="n">
        <v>0</v>
      </c>
      <c r="U378" s="196" t="n">
        <v>0.05</v>
      </c>
      <c r="V378" s="285" t="n">
        <v>0.05</v>
      </c>
      <c r="W378" s="285" t="n">
        <v>0</v>
      </c>
      <c r="X378" s="288" t="n">
        <v>0</v>
      </c>
      <c r="Y378" s="217" t="s">
        <v>596</v>
      </c>
    </row>
    <row r="379" customFormat="false" ht="45" hidden="false" customHeight="false" outlineLevel="0" collapsed="false">
      <c r="B379" s="156" t="s">
        <v>271</v>
      </c>
      <c r="C379" s="157" t="s">
        <v>597</v>
      </c>
      <c r="D379" s="90" t="n">
        <v>0.02</v>
      </c>
      <c r="E379" s="90" t="n">
        <f aca="false">(SUM(M379:X379)*D379)</f>
        <v>0.001</v>
      </c>
      <c r="F379" s="287" t="n">
        <v>43709</v>
      </c>
      <c r="G379" s="287" t="n">
        <v>43768</v>
      </c>
      <c r="H379" s="158"/>
      <c r="I379" s="173" t="s">
        <v>563</v>
      </c>
      <c r="J379" s="159" t="s">
        <v>595</v>
      </c>
      <c r="K379" s="173"/>
      <c r="L379" s="182"/>
      <c r="M379" s="160"/>
      <c r="N379" s="161"/>
      <c r="O379" s="161"/>
      <c r="P379" s="126"/>
      <c r="Q379" s="127"/>
      <c r="R379" s="161"/>
      <c r="S379" s="161"/>
      <c r="T379" s="163"/>
      <c r="U379" s="196" t="n">
        <v>0.05</v>
      </c>
      <c r="V379" s="194" t="n">
        <v>0</v>
      </c>
      <c r="W379" s="285" t="n">
        <v>0</v>
      </c>
      <c r="X379" s="288" t="n">
        <v>0</v>
      </c>
      <c r="Y379" s="217" t="s">
        <v>596</v>
      </c>
    </row>
    <row r="380" customFormat="false" ht="30" hidden="false" customHeight="false" outlineLevel="0" collapsed="false">
      <c r="B380" s="156" t="s">
        <v>475</v>
      </c>
      <c r="C380" s="157" t="s">
        <v>598</v>
      </c>
      <c r="D380" s="90" t="n">
        <v>0.02</v>
      </c>
      <c r="E380" s="90" t="n">
        <f aca="false">(SUM(M380:X380)*D380)</f>
        <v>0</v>
      </c>
      <c r="F380" s="287" t="n">
        <v>43709</v>
      </c>
      <c r="G380" s="287" t="n">
        <v>43768</v>
      </c>
      <c r="H380" s="158"/>
      <c r="I380" s="173" t="s">
        <v>563</v>
      </c>
      <c r="J380" s="159" t="s">
        <v>574</v>
      </c>
      <c r="K380" s="173"/>
      <c r="L380" s="182"/>
      <c r="M380" s="160"/>
      <c r="N380" s="161"/>
      <c r="O380" s="161"/>
      <c r="P380" s="126"/>
      <c r="Q380" s="127"/>
      <c r="R380" s="161"/>
      <c r="S380" s="161"/>
      <c r="T380" s="163"/>
      <c r="U380" s="196" t="n">
        <v>0</v>
      </c>
      <c r="V380" s="194" t="n">
        <v>0</v>
      </c>
      <c r="W380" s="285" t="n">
        <v>0</v>
      </c>
      <c r="X380" s="288" t="n">
        <v>0</v>
      </c>
      <c r="Y380" s="217" t="s">
        <v>592</v>
      </c>
    </row>
    <row r="381" customFormat="false" ht="30" hidden="false" customHeight="false" outlineLevel="0" collapsed="false">
      <c r="B381" s="156" t="s">
        <v>479</v>
      </c>
      <c r="C381" s="157" t="s">
        <v>591</v>
      </c>
      <c r="D381" s="90" t="n">
        <v>0.01</v>
      </c>
      <c r="E381" s="90" t="n">
        <f aca="false">(SUM(M381:X381)*D381)</f>
        <v>0.0002</v>
      </c>
      <c r="F381" s="287" t="n">
        <v>43770</v>
      </c>
      <c r="G381" s="287" t="n">
        <v>43814</v>
      </c>
      <c r="H381" s="158"/>
      <c r="I381" s="173" t="s">
        <v>155</v>
      </c>
      <c r="J381" s="159" t="s">
        <v>595</v>
      </c>
      <c r="K381" s="173"/>
      <c r="L381" s="182"/>
      <c r="M381" s="160"/>
      <c r="N381" s="161"/>
      <c r="O381" s="161"/>
      <c r="P381" s="126"/>
      <c r="Q381" s="127"/>
      <c r="R381" s="161"/>
      <c r="S381" s="161"/>
      <c r="T381" s="163"/>
      <c r="U381" s="296"/>
      <c r="V381" s="285"/>
      <c r="W381" s="194" t="n">
        <v>0</v>
      </c>
      <c r="X381" s="216" t="n">
        <v>0.02</v>
      </c>
      <c r="Y381" s="217" t="s">
        <v>592</v>
      </c>
    </row>
    <row r="382" customFormat="false" ht="45" hidden="false" customHeight="false" outlineLevel="0" collapsed="false">
      <c r="B382" s="105" t="s">
        <v>351</v>
      </c>
      <c r="C382" s="106" t="s">
        <v>599</v>
      </c>
      <c r="D382" s="289" t="n">
        <f aca="false">SUM(D383:D387)</f>
        <v>0.09</v>
      </c>
      <c r="E382" s="289" t="n">
        <f aca="false">SUM(E383:E387)</f>
        <v>0.0052</v>
      </c>
      <c r="F382" s="290"/>
      <c r="G382" s="106"/>
      <c r="H382" s="290"/>
      <c r="I382" s="106"/>
      <c r="J382" s="290" t="s">
        <v>559</v>
      </c>
      <c r="K382" s="106"/>
      <c r="L382" s="291"/>
      <c r="M382" s="292"/>
      <c r="N382" s="290"/>
      <c r="O382" s="106"/>
      <c r="P382" s="293"/>
      <c r="Q382" s="294"/>
      <c r="R382" s="290"/>
      <c r="S382" s="106"/>
      <c r="T382" s="297"/>
      <c r="U382" s="298"/>
      <c r="V382" s="299"/>
      <c r="W382" s="300"/>
      <c r="X382" s="297"/>
      <c r="Y382" s="301" t="s">
        <v>600</v>
      </c>
    </row>
    <row r="383" customFormat="false" ht="30" hidden="false" customHeight="false" outlineLevel="0" collapsed="false">
      <c r="B383" s="156" t="s">
        <v>484</v>
      </c>
      <c r="C383" s="157" t="s">
        <v>601</v>
      </c>
      <c r="D383" s="90" t="n">
        <v>0.02</v>
      </c>
      <c r="E383" s="90" t="n">
        <f aca="false">(SUM(M383:X383)*D383)</f>
        <v>0.005</v>
      </c>
      <c r="F383" s="287" t="n">
        <v>43586</v>
      </c>
      <c r="G383" s="287" t="n">
        <v>43676</v>
      </c>
      <c r="H383" s="158"/>
      <c r="I383" s="173" t="s">
        <v>602</v>
      </c>
      <c r="J383" s="159" t="s">
        <v>595</v>
      </c>
      <c r="K383" s="173"/>
      <c r="L383" s="182"/>
      <c r="M383" s="160"/>
      <c r="N383" s="161"/>
      <c r="O383" s="161"/>
      <c r="P383" s="126"/>
      <c r="Q383" s="104" t="n">
        <v>0</v>
      </c>
      <c r="R383" s="97" t="n">
        <v>0.05</v>
      </c>
      <c r="S383" s="97" t="n">
        <v>0</v>
      </c>
      <c r="T383" s="288" t="n">
        <v>0</v>
      </c>
      <c r="U383" s="296" t="n">
        <v>0.05</v>
      </c>
      <c r="V383" s="285" t="n">
        <v>0.05</v>
      </c>
      <c r="W383" s="285" t="n">
        <v>0.05</v>
      </c>
      <c r="X383" s="288" t="n">
        <v>0.05</v>
      </c>
      <c r="Y383" s="284" t="s">
        <v>603</v>
      </c>
    </row>
    <row r="384" customFormat="false" ht="30" hidden="false" customHeight="false" outlineLevel="0" collapsed="false">
      <c r="B384" s="156" t="s">
        <v>604</v>
      </c>
      <c r="C384" s="157" t="s">
        <v>605</v>
      </c>
      <c r="D384" s="90" t="n">
        <v>0.02</v>
      </c>
      <c r="E384" s="90" t="n">
        <f aca="false">(SUM(M384:X384)*D384)</f>
        <v>0</v>
      </c>
      <c r="F384" s="287" t="n">
        <v>43678</v>
      </c>
      <c r="G384" s="287" t="n">
        <v>43768</v>
      </c>
      <c r="H384" s="158"/>
      <c r="I384" s="173" t="s">
        <v>602</v>
      </c>
      <c r="J384" s="159" t="s">
        <v>595</v>
      </c>
      <c r="K384" s="173"/>
      <c r="L384" s="182"/>
      <c r="M384" s="160"/>
      <c r="N384" s="161"/>
      <c r="O384" s="161"/>
      <c r="P384" s="98"/>
      <c r="Q384" s="99"/>
      <c r="R384" s="161"/>
      <c r="S384" s="161"/>
      <c r="T384" s="216" t="n">
        <v>0</v>
      </c>
      <c r="U384" s="196" t="n">
        <v>0</v>
      </c>
      <c r="V384" s="194" t="n">
        <v>0</v>
      </c>
      <c r="W384" s="285" t="n">
        <v>0</v>
      </c>
      <c r="X384" s="288" t="n">
        <v>0</v>
      </c>
      <c r="Y384" s="284" t="s">
        <v>603</v>
      </c>
    </row>
    <row r="385" customFormat="false" ht="30" hidden="false" customHeight="false" outlineLevel="0" collapsed="false">
      <c r="B385" s="156" t="s">
        <v>606</v>
      </c>
      <c r="C385" s="157" t="s">
        <v>607</v>
      </c>
      <c r="D385" s="90" t="n">
        <v>0.02</v>
      </c>
      <c r="E385" s="90" t="n">
        <f aca="false">(SUM(M385:X385)*D385)</f>
        <v>0</v>
      </c>
      <c r="F385" s="287" t="n">
        <v>43770</v>
      </c>
      <c r="G385" s="287" t="n">
        <v>43829</v>
      </c>
      <c r="H385" s="158"/>
      <c r="I385" s="173" t="s">
        <v>563</v>
      </c>
      <c r="J385" s="159" t="s">
        <v>595</v>
      </c>
      <c r="K385" s="173"/>
      <c r="L385" s="182"/>
      <c r="M385" s="160"/>
      <c r="N385" s="161"/>
      <c r="O385" s="161"/>
      <c r="P385" s="98"/>
      <c r="Q385" s="99"/>
      <c r="R385" s="161"/>
      <c r="S385" s="161"/>
      <c r="T385" s="288"/>
      <c r="U385" s="296"/>
      <c r="V385" s="285"/>
      <c r="W385" s="194" t="n">
        <v>0</v>
      </c>
      <c r="X385" s="216" t="n">
        <v>0</v>
      </c>
      <c r="Y385" s="302" t="s">
        <v>608</v>
      </c>
    </row>
    <row r="386" customFormat="false" ht="30" hidden="false" customHeight="false" outlineLevel="0" collapsed="false">
      <c r="B386" s="156" t="s">
        <v>609</v>
      </c>
      <c r="C386" s="157" t="s">
        <v>610</v>
      </c>
      <c r="D386" s="90" t="n">
        <v>0.02</v>
      </c>
      <c r="E386" s="90" t="n">
        <f aca="false">(SUM(M386:X386)*D386)</f>
        <v>0</v>
      </c>
      <c r="F386" s="287" t="n">
        <v>43800</v>
      </c>
      <c r="G386" s="287" t="n">
        <v>43830</v>
      </c>
      <c r="H386" s="158"/>
      <c r="I386" s="173" t="s">
        <v>563</v>
      </c>
      <c r="J386" s="159" t="s">
        <v>574</v>
      </c>
      <c r="K386" s="173"/>
      <c r="L386" s="182"/>
      <c r="M386" s="160"/>
      <c r="N386" s="161"/>
      <c r="O386" s="161"/>
      <c r="P386" s="98"/>
      <c r="Q386" s="99"/>
      <c r="R386" s="161"/>
      <c r="S386" s="161"/>
      <c r="T386" s="288"/>
      <c r="U386" s="296"/>
      <c r="V386" s="285"/>
      <c r="W386" s="285"/>
      <c r="X386" s="216" t="n">
        <v>0</v>
      </c>
      <c r="Y386" s="302"/>
    </row>
    <row r="387" customFormat="false" ht="30" hidden="false" customHeight="false" outlineLevel="0" collapsed="false">
      <c r="B387" s="232" t="s">
        <v>611</v>
      </c>
      <c r="C387" s="157" t="s">
        <v>612</v>
      </c>
      <c r="D387" s="90" t="n">
        <v>0.01</v>
      </c>
      <c r="E387" s="90" t="n">
        <f aca="false">(SUM(M387:X387)*D387)</f>
        <v>0.0002</v>
      </c>
      <c r="F387" s="287" t="n">
        <v>43800</v>
      </c>
      <c r="G387" s="287" t="n">
        <v>43829</v>
      </c>
      <c r="H387" s="158"/>
      <c r="I387" s="173" t="s">
        <v>155</v>
      </c>
      <c r="J387" s="159" t="s">
        <v>595</v>
      </c>
      <c r="K387" s="173"/>
      <c r="L387" s="182"/>
      <c r="M387" s="160"/>
      <c r="N387" s="161"/>
      <c r="O387" s="161"/>
      <c r="P387" s="98"/>
      <c r="Q387" s="99"/>
      <c r="R387" s="161"/>
      <c r="S387" s="161"/>
      <c r="T387" s="288"/>
      <c r="U387" s="296"/>
      <c r="V387" s="285"/>
      <c r="W387" s="285"/>
      <c r="X387" s="216" t="n">
        <v>0.02</v>
      </c>
      <c r="Y387" s="302" t="s">
        <v>608</v>
      </c>
    </row>
    <row r="388" customFormat="false" ht="45" hidden="false" customHeight="false" outlineLevel="0" collapsed="false">
      <c r="B388" s="105" t="s">
        <v>613</v>
      </c>
      <c r="C388" s="106" t="s">
        <v>614</v>
      </c>
      <c r="D388" s="289" t="n">
        <f aca="false">SUM(D389:D390)</f>
        <v>0.08</v>
      </c>
      <c r="E388" s="289" t="n">
        <f aca="false">SUM(E389:E390)</f>
        <v>0.056</v>
      </c>
      <c r="F388" s="106"/>
      <c r="G388" s="290"/>
      <c r="H388" s="290"/>
      <c r="I388" s="106"/>
      <c r="J388" s="290" t="s">
        <v>615</v>
      </c>
      <c r="K388" s="290"/>
      <c r="L388" s="303"/>
      <c r="M388" s="105"/>
      <c r="N388" s="290"/>
      <c r="O388" s="106"/>
      <c r="P388" s="293"/>
      <c r="Q388" s="304"/>
      <c r="R388" s="106"/>
      <c r="S388" s="290"/>
      <c r="T388" s="293"/>
      <c r="U388" s="298"/>
      <c r="V388" s="299"/>
      <c r="W388" s="299"/>
      <c r="X388" s="305"/>
      <c r="Y388" s="306" t="s">
        <v>616</v>
      </c>
    </row>
    <row r="389" customFormat="false" ht="30" hidden="false" customHeight="false" outlineLevel="0" collapsed="false">
      <c r="B389" s="156" t="s">
        <v>617</v>
      </c>
      <c r="C389" s="157" t="s">
        <v>618</v>
      </c>
      <c r="D389" s="90" t="n">
        <v>0.06</v>
      </c>
      <c r="E389" s="90" t="n">
        <f aca="false">(SUM(M389:X389)*D389)</f>
        <v>0.054</v>
      </c>
      <c r="F389" s="287" t="n">
        <v>43497</v>
      </c>
      <c r="G389" s="287" t="n">
        <v>43738</v>
      </c>
      <c r="H389" s="158"/>
      <c r="I389" s="173" t="s">
        <v>602</v>
      </c>
      <c r="J389" s="159" t="s">
        <v>574</v>
      </c>
      <c r="K389" s="173"/>
      <c r="L389" s="182"/>
      <c r="M389" s="160"/>
      <c r="N389" s="97" t="n">
        <v>0.1</v>
      </c>
      <c r="O389" s="97" t="n">
        <v>0.1</v>
      </c>
      <c r="P389" s="307" t="n">
        <v>0.1</v>
      </c>
      <c r="Q389" s="104" t="n">
        <v>0.1</v>
      </c>
      <c r="R389" s="97" t="n">
        <v>0.3</v>
      </c>
      <c r="S389" s="97" t="n">
        <v>0.05</v>
      </c>
      <c r="T389" s="103" t="n">
        <v>0.05</v>
      </c>
      <c r="U389" s="196" t="n">
        <v>0.1</v>
      </c>
      <c r="V389" s="285"/>
      <c r="W389" s="285"/>
      <c r="X389" s="288"/>
      <c r="Y389" s="302"/>
    </row>
    <row r="390" customFormat="false" ht="30" hidden="false" customHeight="false" outlineLevel="0" collapsed="false">
      <c r="B390" s="156" t="s">
        <v>619</v>
      </c>
      <c r="C390" s="157" t="s">
        <v>620</v>
      </c>
      <c r="D390" s="90" t="n">
        <v>0.02</v>
      </c>
      <c r="E390" s="90" t="n">
        <f aca="false">(SUM(M390:X390)*D390)</f>
        <v>0.002</v>
      </c>
      <c r="F390" s="287" t="n">
        <v>43770</v>
      </c>
      <c r="G390" s="287" t="n">
        <v>43829</v>
      </c>
      <c r="H390" s="158"/>
      <c r="I390" s="173" t="s">
        <v>155</v>
      </c>
      <c r="J390" s="159" t="s">
        <v>574</v>
      </c>
      <c r="K390" s="173"/>
      <c r="L390" s="182"/>
      <c r="M390" s="160"/>
      <c r="N390" s="161"/>
      <c r="O390" s="161"/>
      <c r="P390" s="98"/>
      <c r="Q390" s="99"/>
      <c r="R390" s="161"/>
      <c r="S390" s="161"/>
      <c r="T390" s="163"/>
      <c r="U390" s="296"/>
      <c r="V390" s="285"/>
      <c r="W390" s="194" t="n">
        <v>0.05</v>
      </c>
      <c r="X390" s="216" t="n">
        <v>0.05</v>
      </c>
      <c r="Y390" s="302"/>
    </row>
    <row r="391" customFormat="false" ht="45" hidden="false" customHeight="false" outlineLevel="0" collapsed="false">
      <c r="B391" s="105" t="s">
        <v>621</v>
      </c>
      <c r="C391" s="106" t="s">
        <v>622</v>
      </c>
      <c r="D391" s="289" t="n">
        <f aca="false">SUM(D392:D395)</f>
        <v>0.08</v>
      </c>
      <c r="E391" s="289" t="n">
        <f aca="false">SUM(E392:E395)</f>
        <v>0.005</v>
      </c>
      <c r="F391" s="106"/>
      <c r="G391" s="290"/>
      <c r="H391" s="290"/>
      <c r="I391" s="106"/>
      <c r="J391" s="290" t="s">
        <v>615</v>
      </c>
      <c r="K391" s="290"/>
      <c r="L391" s="303"/>
      <c r="M391" s="105"/>
      <c r="N391" s="290"/>
      <c r="O391" s="106"/>
      <c r="P391" s="293"/>
      <c r="Q391" s="304"/>
      <c r="R391" s="106"/>
      <c r="S391" s="290"/>
      <c r="T391" s="293"/>
      <c r="U391" s="298"/>
      <c r="V391" s="299"/>
      <c r="W391" s="299"/>
      <c r="X391" s="305"/>
      <c r="Y391" s="306" t="s">
        <v>600</v>
      </c>
    </row>
    <row r="392" customFormat="false" ht="110.25" hidden="false" customHeight="false" outlineLevel="0" collapsed="false">
      <c r="B392" s="156" t="s">
        <v>623</v>
      </c>
      <c r="C392" s="157" t="s">
        <v>624</v>
      </c>
      <c r="D392" s="90" t="n">
        <v>0.02</v>
      </c>
      <c r="E392" s="90" t="n">
        <f aca="false">(SUM(M392:X392)*D392)</f>
        <v>0.001</v>
      </c>
      <c r="F392" s="287" t="n">
        <v>43525</v>
      </c>
      <c r="G392" s="287" t="n">
        <v>43585</v>
      </c>
      <c r="H392" s="158"/>
      <c r="I392" s="173" t="s">
        <v>579</v>
      </c>
      <c r="J392" s="159" t="s">
        <v>574</v>
      </c>
      <c r="K392" s="173"/>
      <c r="L392" s="182"/>
      <c r="M392" s="160"/>
      <c r="N392" s="161"/>
      <c r="O392" s="97" t="n">
        <v>0</v>
      </c>
      <c r="P392" s="103" t="n">
        <v>0.05</v>
      </c>
      <c r="Q392" s="162"/>
      <c r="R392" s="161"/>
      <c r="S392" s="161"/>
      <c r="T392" s="163"/>
      <c r="U392" s="296"/>
      <c r="V392" s="285"/>
      <c r="W392" s="285"/>
      <c r="X392" s="288"/>
      <c r="Y392" s="308" t="s">
        <v>625</v>
      </c>
    </row>
    <row r="393" customFormat="false" ht="30" hidden="false" customHeight="false" outlineLevel="0" collapsed="false">
      <c r="B393" s="156" t="s">
        <v>626</v>
      </c>
      <c r="C393" s="157" t="s">
        <v>627</v>
      </c>
      <c r="D393" s="90" t="n">
        <v>0.01</v>
      </c>
      <c r="E393" s="90" t="n">
        <f aca="false">(SUM(M393:X393)*D393)</f>
        <v>0.001</v>
      </c>
      <c r="F393" s="287" t="n">
        <v>43586</v>
      </c>
      <c r="G393" s="287" t="n">
        <v>43646</v>
      </c>
      <c r="H393" s="158"/>
      <c r="I393" s="173" t="s">
        <v>628</v>
      </c>
      <c r="J393" s="159" t="s">
        <v>574</v>
      </c>
      <c r="K393" s="173"/>
      <c r="L393" s="182"/>
      <c r="M393" s="160"/>
      <c r="N393" s="161"/>
      <c r="O393" s="161"/>
      <c r="P393" s="98"/>
      <c r="Q393" s="104" t="n">
        <v>0.05</v>
      </c>
      <c r="R393" s="97" t="n">
        <v>0.05</v>
      </c>
      <c r="S393" s="161"/>
      <c r="T393" s="163"/>
      <c r="U393" s="296"/>
      <c r="V393" s="285"/>
      <c r="W393" s="285"/>
      <c r="X393" s="288"/>
      <c r="Y393" s="308"/>
    </row>
    <row r="394" customFormat="false" ht="30" hidden="false" customHeight="true" outlineLevel="0" collapsed="false">
      <c r="B394" s="156" t="s">
        <v>629</v>
      </c>
      <c r="C394" s="157" t="s">
        <v>630</v>
      </c>
      <c r="D394" s="90" t="n">
        <v>0.03</v>
      </c>
      <c r="E394" s="90" t="n">
        <f aca="false">(SUM(M394:X394)*D394)</f>
        <v>0.003</v>
      </c>
      <c r="F394" s="287" t="n">
        <v>43647</v>
      </c>
      <c r="G394" s="287" t="n">
        <v>43799</v>
      </c>
      <c r="H394" s="158"/>
      <c r="I394" s="173" t="s">
        <v>631</v>
      </c>
      <c r="J394" s="159" t="s">
        <v>574</v>
      </c>
      <c r="K394" s="173"/>
      <c r="L394" s="182"/>
      <c r="M394" s="160"/>
      <c r="N394" s="161"/>
      <c r="O394" s="161"/>
      <c r="P394" s="98"/>
      <c r="Q394" s="99"/>
      <c r="R394" s="161"/>
      <c r="S394" s="97" t="n">
        <v>0.05</v>
      </c>
      <c r="T394" s="103" t="n">
        <v>0.05</v>
      </c>
      <c r="U394" s="196" t="n">
        <v>0</v>
      </c>
      <c r="V394" s="194"/>
      <c r="W394" s="194"/>
      <c r="X394" s="288"/>
      <c r="Y394" s="309" t="s">
        <v>632</v>
      </c>
    </row>
    <row r="395" customFormat="false" ht="30" hidden="false" customHeight="false" outlineLevel="0" collapsed="false">
      <c r="B395" s="156" t="s">
        <v>633</v>
      </c>
      <c r="C395" s="157" t="s">
        <v>145</v>
      </c>
      <c r="D395" s="90" t="n">
        <v>0.02</v>
      </c>
      <c r="E395" s="90" t="n">
        <f aca="false">(SUM(M395:X395)*D395)</f>
        <v>0</v>
      </c>
      <c r="F395" s="287" t="n">
        <v>43800</v>
      </c>
      <c r="G395" s="287" t="n">
        <v>43829</v>
      </c>
      <c r="H395" s="158"/>
      <c r="I395" s="173" t="s">
        <v>155</v>
      </c>
      <c r="J395" s="159" t="s">
        <v>574</v>
      </c>
      <c r="K395" s="173"/>
      <c r="L395" s="182"/>
      <c r="M395" s="160"/>
      <c r="N395" s="161"/>
      <c r="O395" s="161"/>
      <c r="P395" s="98"/>
      <c r="Q395" s="99"/>
      <c r="R395" s="161"/>
      <c r="S395" s="161"/>
      <c r="T395" s="163"/>
      <c r="U395" s="296"/>
      <c r="V395" s="285"/>
      <c r="W395" s="285"/>
      <c r="X395" s="216"/>
      <c r="Y395" s="309"/>
    </row>
    <row r="396" customFormat="false" ht="15" hidden="false" customHeight="false" outlineLevel="0" collapsed="false">
      <c r="B396" s="176" t="s">
        <v>73</v>
      </c>
      <c r="C396" s="177" t="s">
        <v>634</v>
      </c>
      <c r="D396" s="178" t="n">
        <f aca="false">D397+D399</f>
        <v>1</v>
      </c>
      <c r="E396" s="178" t="n">
        <f aca="false">E397+E399</f>
        <v>1</v>
      </c>
      <c r="F396" s="179"/>
      <c r="G396" s="179"/>
      <c r="H396" s="179"/>
      <c r="I396" s="179"/>
      <c r="J396" s="179"/>
      <c r="K396" s="179"/>
      <c r="L396" s="180"/>
      <c r="M396" s="181"/>
      <c r="N396" s="152"/>
      <c r="O396" s="152"/>
      <c r="P396" s="153"/>
      <c r="Q396" s="151"/>
      <c r="R396" s="152"/>
      <c r="S396" s="152"/>
      <c r="T396" s="153"/>
      <c r="U396" s="151"/>
      <c r="V396" s="152"/>
      <c r="W396" s="152"/>
      <c r="X396" s="153"/>
      <c r="Y396" s="154"/>
    </row>
    <row r="397" customFormat="false" ht="30" hidden="false" customHeight="false" outlineLevel="0" collapsed="false">
      <c r="B397" s="105" t="s">
        <v>75</v>
      </c>
      <c r="C397" s="106" t="s">
        <v>635</v>
      </c>
      <c r="D397" s="107" t="n">
        <f aca="false">D398</f>
        <v>0.14</v>
      </c>
      <c r="E397" s="107" t="n">
        <f aca="false">E398</f>
        <v>0.14</v>
      </c>
      <c r="F397" s="108"/>
      <c r="G397" s="109"/>
      <c r="H397" s="109"/>
      <c r="I397" s="111"/>
      <c r="J397" s="310" t="s">
        <v>636</v>
      </c>
      <c r="K397" s="111"/>
      <c r="L397" s="112"/>
      <c r="M397" s="113"/>
      <c r="N397" s="114"/>
      <c r="O397" s="114"/>
      <c r="P397" s="115"/>
      <c r="Q397" s="116"/>
      <c r="R397" s="114"/>
      <c r="S397" s="114"/>
      <c r="T397" s="115"/>
      <c r="U397" s="116"/>
      <c r="V397" s="114"/>
      <c r="W397" s="114"/>
      <c r="X397" s="115"/>
      <c r="Y397" s="117"/>
    </row>
    <row r="398" customFormat="false" ht="90" hidden="false" customHeight="false" outlineLevel="0" collapsed="false">
      <c r="B398" s="156" t="s">
        <v>78</v>
      </c>
      <c r="C398" s="157" t="s">
        <v>637</v>
      </c>
      <c r="D398" s="90" t="n">
        <v>0.14</v>
      </c>
      <c r="E398" s="90" t="n">
        <f aca="false">(SUM(M398:X398)*D398)</f>
        <v>0.14</v>
      </c>
      <c r="F398" s="175" t="n">
        <v>43466</v>
      </c>
      <c r="G398" s="158" t="n">
        <v>43830</v>
      </c>
      <c r="H398" s="158"/>
      <c r="I398" s="159" t="s">
        <v>638</v>
      </c>
      <c r="J398" s="159" t="s">
        <v>639</v>
      </c>
      <c r="K398" s="311" t="n">
        <v>5500</v>
      </c>
      <c r="L398" s="182"/>
      <c r="M398" s="192" t="n">
        <v>0.05</v>
      </c>
      <c r="N398" s="194" t="n">
        <v>0.05</v>
      </c>
      <c r="O398" s="194" t="n">
        <v>0.05</v>
      </c>
      <c r="P398" s="216" t="n">
        <v>0.1</v>
      </c>
      <c r="Q398" s="196" t="n">
        <v>0.1</v>
      </c>
      <c r="R398" s="194" t="n">
        <v>0.1</v>
      </c>
      <c r="S398" s="194" t="n">
        <v>0.2</v>
      </c>
      <c r="T398" s="216" t="n">
        <v>0.1</v>
      </c>
      <c r="U398" s="196" t="n">
        <v>0.1</v>
      </c>
      <c r="V398" s="194" t="n">
        <v>0.05</v>
      </c>
      <c r="W398" s="194" t="n">
        <v>0.05</v>
      </c>
      <c r="X398" s="216" t="n">
        <v>0.05</v>
      </c>
      <c r="Y398" s="284" t="s">
        <v>640</v>
      </c>
    </row>
    <row r="399" customFormat="false" ht="15" hidden="false" customHeight="false" outlineLevel="0" collapsed="false">
      <c r="B399" s="105" t="s">
        <v>97</v>
      </c>
      <c r="C399" s="106" t="s">
        <v>641</v>
      </c>
      <c r="D399" s="107" t="n">
        <f aca="false">D400</f>
        <v>0.86</v>
      </c>
      <c r="E399" s="107" t="n">
        <f aca="false">E400</f>
        <v>0.86</v>
      </c>
      <c r="F399" s="165"/>
      <c r="G399" s="109"/>
      <c r="H399" s="109"/>
      <c r="I399" s="111"/>
      <c r="J399" s="310" t="s">
        <v>636</v>
      </c>
      <c r="K399" s="111"/>
      <c r="L399" s="112"/>
      <c r="M399" s="113"/>
      <c r="N399" s="114"/>
      <c r="O399" s="114"/>
      <c r="P399" s="115"/>
      <c r="Q399" s="116"/>
      <c r="R399" s="114"/>
      <c r="S399" s="114"/>
      <c r="T399" s="115"/>
      <c r="U399" s="116"/>
      <c r="V399" s="114"/>
      <c r="W399" s="114"/>
      <c r="X399" s="115"/>
      <c r="Y399" s="172"/>
    </row>
    <row r="400" customFormat="false" ht="90" hidden="false" customHeight="false" outlineLevel="0" collapsed="false">
      <c r="B400" s="156" t="s">
        <v>100</v>
      </c>
      <c r="C400" s="157" t="s">
        <v>642</v>
      </c>
      <c r="D400" s="90" t="n">
        <v>0.86</v>
      </c>
      <c r="E400" s="90" t="n">
        <f aca="false">(SUM(M400:X400)*D400)</f>
        <v>0.86</v>
      </c>
      <c r="F400" s="175" t="n">
        <v>43466</v>
      </c>
      <c r="G400" s="158" t="n">
        <v>43830</v>
      </c>
      <c r="H400" s="158"/>
      <c r="I400" s="159" t="s">
        <v>638</v>
      </c>
      <c r="J400" s="159" t="s">
        <v>639</v>
      </c>
      <c r="K400" s="311" t="n">
        <v>55000</v>
      </c>
      <c r="L400" s="182"/>
      <c r="M400" s="192" t="n">
        <v>0.05</v>
      </c>
      <c r="N400" s="194" t="n">
        <v>0.05</v>
      </c>
      <c r="O400" s="194" t="n">
        <v>0.05</v>
      </c>
      <c r="P400" s="216" t="n">
        <v>0.1</v>
      </c>
      <c r="Q400" s="196" t="n">
        <v>0.1</v>
      </c>
      <c r="R400" s="194" t="n">
        <v>0.1</v>
      </c>
      <c r="S400" s="194" t="n">
        <v>0.2</v>
      </c>
      <c r="T400" s="216" t="n">
        <v>0.1</v>
      </c>
      <c r="U400" s="196" t="n">
        <v>0.1</v>
      </c>
      <c r="V400" s="194" t="n">
        <v>0.05</v>
      </c>
      <c r="W400" s="194" t="n">
        <v>0.05</v>
      </c>
      <c r="X400" s="216" t="n">
        <v>0.05</v>
      </c>
      <c r="Y400" s="284" t="s">
        <v>640</v>
      </c>
    </row>
    <row r="401" customFormat="false" ht="15" hidden="false" customHeight="false" outlineLevel="0" collapsed="false">
      <c r="B401" s="176" t="s">
        <v>73</v>
      </c>
      <c r="C401" s="177" t="s">
        <v>643</v>
      </c>
      <c r="D401" s="178" t="n">
        <f aca="false">D402+D406+D409+D413+D417+D422+D427+D432+D437+D441+D445+D449+D453+D457+D461+D466+D471</f>
        <v>1</v>
      </c>
      <c r="E401" s="178" t="n">
        <f aca="false">E402+E406+E409+E413+E417+E422+E427+E432+E437+E441+E445+E449+E453+E457+E461+E466+E471</f>
        <v>0.8465</v>
      </c>
      <c r="F401" s="179"/>
      <c r="G401" s="179"/>
      <c r="H401" s="179"/>
      <c r="I401" s="179"/>
      <c r="J401" s="179"/>
      <c r="K401" s="179"/>
      <c r="L401" s="180"/>
      <c r="M401" s="181"/>
      <c r="N401" s="152"/>
      <c r="O401" s="152"/>
      <c r="P401" s="153"/>
      <c r="Q401" s="151"/>
      <c r="R401" s="152"/>
      <c r="S401" s="152"/>
      <c r="T401" s="153"/>
      <c r="U401" s="151"/>
      <c r="V401" s="152"/>
      <c r="W401" s="152"/>
      <c r="X401" s="153"/>
      <c r="Y401" s="154"/>
    </row>
    <row r="402" customFormat="false" ht="30" hidden="false" customHeight="false" outlineLevel="0" collapsed="false">
      <c r="B402" s="105" t="s">
        <v>75</v>
      </c>
      <c r="C402" s="106" t="s">
        <v>644</v>
      </c>
      <c r="D402" s="107" t="n">
        <v>0.06</v>
      </c>
      <c r="E402" s="107" t="n">
        <f aca="false">SUM(E403:E405)</f>
        <v>0.058</v>
      </c>
      <c r="F402" s="108"/>
      <c r="G402" s="109"/>
      <c r="H402" s="109"/>
      <c r="I402" s="110" t="s">
        <v>645</v>
      </c>
      <c r="J402" s="111"/>
      <c r="K402" s="111"/>
      <c r="L402" s="112"/>
      <c r="M402" s="113"/>
      <c r="N402" s="114"/>
      <c r="O402" s="114"/>
      <c r="P402" s="115"/>
      <c r="Q402" s="116"/>
      <c r="R402" s="114"/>
      <c r="S402" s="114"/>
      <c r="T402" s="115"/>
      <c r="U402" s="116"/>
      <c r="V402" s="114"/>
      <c r="W402" s="114"/>
      <c r="X402" s="115"/>
      <c r="Y402" s="117"/>
    </row>
    <row r="403" customFormat="false" ht="30" hidden="false" customHeight="false" outlineLevel="0" collapsed="false">
      <c r="B403" s="156" t="s">
        <v>78</v>
      </c>
      <c r="C403" s="157" t="s">
        <v>646</v>
      </c>
      <c r="D403" s="90" t="n">
        <v>0.04</v>
      </c>
      <c r="E403" s="90" t="n">
        <f aca="false">(SUM(M403:X403)*D403)</f>
        <v>0.04</v>
      </c>
      <c r="F403" s="175" t="n">
        <v>43500</v>
      </c>
      <c r="G403" s="158" t="n">
        <v>43769</v>
      </c>
      <c r="H403" s="158"/>
      <c r="I403" s="159" t="s">
        <v>150</v>
      </c>
      <c r="J403" s="159" t="s">
        <v>647</v>
      </c>
      <c r="K403" s="173"/>
      <c r="L403" s="182"/>
      <c r="M403" s="312"/>
      <c r="N403" s="97" t="n">
        <v>0</v>
      </c>
      <c r="O403" s="97" t="n">
        <v>0</v>
      </c>
      <c r="P403" s="103" t="n">
        <v>0</v>
      </c>
      <c r="Q403" s="104" t="n">
        <v>0.35</v>
      </c>
      <c r="R403" s="97" t="n">
        <v>0.35</v>
      </c>
      <c r="S403" s="97" t="n">
        <v>0.1</v>
      </c>
      <c r="T403" s="103" t="n">
        <v>0.1</v>
      </c>
      <c r="U403" s="104" t="n">
        <v>0.1</v>
      </c>
      <c r="V403" s="97"/>
      <c r="W403" s="161"/>
      <c r="X403" s="163"/>
      <c r="Y403" s="164"/>
    </row>
    <row r="404" customFormat="false" ht="30" hidden="false" customHeight="false" outlineLevel="0" collapsed="false">
      <c r="B404" s="156" t="s">
        <v>82</v>
      </c>
      <c r="C404" s="157" t="s">
        <v>648</v>
      </c>
      <c r="D404" s="90" t="n">
        <v>0.01</v>
      </c>
      <c r="E404" s="90" t="n">
        <f aca="false">(SUM(M404:X404)*D404)</f>
        <v>0.01</v>
      </c>
      <c r="F404" s="175" t="n">
        <v>43500</v>
      </c>
      <c r="G404" s="158" t="n">
        <v>43770</v>
      </c>
      <c r="H404" s="158"/>
      <c r="I404" s="159" t="s">
        <v>649</v>
      </c>
      <c r="J404" s="159" t="s">
        <v>647</v>
      </c>
      <c r="K404" s="173"/>
      <c r="L404" s="182"/>
      <c r="M404" s="160"/>
      <c r="N404" s="97" t="n">
        <v>0</v>
      </c>
      <c r="O404" s="97" t="n">
        <v>0</v>
      </c>
      <c r="P404" s="103" t="n">
        <v>0</v>
      </c>
      <c r="Q404" s="104" t="n">
        <v>0.25</v>
      </c>
      <c r="R404" s="97" t="n">
        <v>0.25</v>
      </c>
      <c r="S404" s="97" t="n">
        <v>0.15</v>
      </c>
      <c r="T404" s="103" t="n">
        <v>0.15</v>
      </c>
      <c r="U404" s="104" t="n">
        <v>0.15</v>
      </c>
      <c r="V404" s="97" t="n">
        <v>0.05</v>
      </c>
      <c r="W404" s="97"/>
      <c r="X404" s="98"/>
      <c r="Y404" s="164"/>
    </row>
    <row r="405" customFormat="false" ht="30" hidden="false" customHeight="false" outlineLevel="0" collapsed="false">
      <c r="B405" s="156" t="s">
        <v>85</v>
      </c>
      <c r="C405" s="157" t="s">
        <v>650</v>
      </c>
      <c r="D405" s="90" t="n">
        <v>0.01</v>
      </c>
      <c r="E405" s="90" t="n">
        <f aca="false">(SUM(M405:X405)*D405)</f>
        <v>0.008</v>
      </c>
      <c r="F405" s="175" t="n">
        <v>43739</v>
      </c>
      <c r="G405" s="158" t="n">
        <v>43830</v>
      </c>
      <c r="H405" s="158"/>
      <c r="I405" s="159" t="s">
        <v>651</v>
      </c>
      <c r="J405" s="159" t="s">
        <v>647</v>
      </c>
      <c r="K405" s="173"/>
      <c r="L405" s="182"/>
      <c r="M405" s="160"/>
      <c r="N405" s="161"/>
      <c r="O405" s="161"/>
      <c r="P405" s="163"/>
      <c r="Q405" s="162"/>
      <c r="R405" s="100"/>
      <c r="S405" s="161"/>
      <c r="T405" s="163"/>
      <c r="U405" s="162"/>
      <c r="V405" s="97" t="n">
        <v>0.5</v>
      </c>
      <c r="W405" s="97" t="n">
        <v>0.15</v>
      </c>
      <c r="X405" s="103" t="n">
        <v>0.15</v>
      </c>
      <c r="Y405" s="164" t="s">
        <v>652</v>
      </c>
    </row>
    <row r="406" customFormat="false" ht="30" hidden="false" customHeight="false" outlineLevel="0" collapsed="false">
      <c r="B406" s="105" t="s">
        <v>97</v>
      </c>
      <c r="C406" s="106" t="s">
        <v>653</v>
      </c>
      <c r="D406" s="107" t="n">
        <f aca="false">SUM(D407:D408)</f>
        <v>0.05</v>
      </c>
      <c r="E406" s="107" t="n">
        <f aca="false">SUM(E407:E408)</f>
        <v>0.05</v>
      </c>
      <c r="F406" s="165"/>
      <c r="G406" s="109"/>
      <c r="H406" s="109"/>
      <c r="I406" s="110" t="s">
        <v>654</v>
      </c>
      <c r="J406" s="111"/>
      <c r="K406" s="111"/>
      <c r="L406" s="112"/>
      <c r="M406" s="113"/>
      <c r="N406" s="114"/>
      <c r="O406" s="114"/>
      <c r="P406" s="115"/>
      <c r="Q406" s="116"/>
      <c r="R406" s="114"/>
      <c r="S406" s="114"/>
      <c r="T406" s="115"/>
      <c r="U406" s="116"/>
      <c r="V406" s="114"/>
      <c r="W406" s="114"/>
      <c r="X406" s="115"/>
      <c r="Y406" s="172"/>
    </row>
    <row r="407" customFormat="false" ht="30" hidden="false" customHeight="false" outlineLevel="0" collapsed="false">
      <c r="B407" s="156" t="s">
        <v>100</v>
      </c>
      <c r="C407" s="157" t="s">
        <v>655</v>
      </c>
      <c r="D407" s="90" t="n">
        <v>0.035</v>
      </c>
      <c r="E407" s="90" t="n">
        <f aca="false">(SUM(M407:X407)*D407)</f>
        <v>0.035</v>
      </c>
      <c r="F407" s="175" t="n">
        <v>43500</v>
      </c>
      <c r="G407" s="158" t="n">
        <v>43739</v>
      </c>
      <c r="H407" s="158"/>
      <c r="I407" s="159" t="s">
        <v>649</v>
      </c>
      <c r="J407" s="159" t="s">
        <v>647</v>
      </c>
      <c r="K407" s="173"/>
      <c r="L407" s="182"/>
      <c r="M407" s="102"/>
      <c r="N407" s="97" t="n">
        <v>0</v>
      </c>
      <c r="O407" s="97" t="n">
        <v>0</v>
      </c>
      <c r="P407" s="103" t="n">
        <v>0</v>
      </c>
      <c r="Q407" s="104" t="n">
        <v>0</v>
      </c>
      <c r="R407" s="97" t="n">
        <v>0</v>
      </c>
      <c r="S407" s="97" t="n">
        <v>0</v>
      </c>
      <c r="T407" s="103" t="n">
        <v>0.05</v>
      </c>
      <c r="U407" s="104" t="n">
        <v>0.15</v>
      </c>
      <c r="V407" s="97" t="n">
        <v>0.8</v>
      </c>
      <c r="W407" s="100"/>
      <c r="X407" s="98"/>
      <c r="Y407" s="171"/>
    </row>
    <row r="408" customFormat="false" ht="30" hidden="false" customHeight="false" outlineLevel="0" collapsed="false">
      <c r="B408" s="156" t="s">
        <v>102</v>
      </c>
      <c r="C408" s="157" t="s">
        <v>188</v>
      </c>
      <c r="D408" s="90" t="n">
        <v>0.015</v>
      </c>
      <c r="E408" s="90" t="n">
        <f aca="false">(SUM(M408:X408)*D408)</f>
        <v>0.015</v>
      </c>
      <c r="F408" s="158" t="n">
        <v>43739</v>
      </c>
      <c r="G408" s="158" t="n">
        <v>43830</v>
      </c>
      <c r="H408" s="158"/>
      <c r="I408" s="159" t="s">
        <v>651</v>
      </c>
      <c r="J408" s="159" t="s">
        <v>647</v>
      </c>
      <c r="K408" s="173"/>
      <c r="L408" s="182"/>
      <c r="M408" s="160"/>
      <c r="N408" s="161"/>
      <c r="O408" s="161"/>
      <c r="P408" s="163"/>
      <c r="Q408" s="162"/>
      <c r="R408" s="161"/>
      <c r="S408" s="161"/>
      <c r="T408" s="163"/>
      <c r="U408" s="162"/>
      <c r="V408" s="97" t="n">
        <v>0.15</v>
      </c>
      <c r="W408" s="97" t="n">
        <v>0.15</v>
      </c>
      <c r="X408" s="103" t="n">
        <v>0.7</v>
      </c>
      <c r="Y408" s="164" t="s">
        <v>652</v>
      </c>
    </row>
    <row r="409" customFormat="false" ht="45" hidden="false" customHeight="false" outlineLevel="0" collapsed="false">
      <c r="B409" s="105" t="s">
        <v>109</v>
      </c>
      <c r="C409" s="106" t="s">
        <v>656</v>
      </c>
      <c r="D409" s="107" t="n">
        <f aca="false">SUM(D410:D412)</f>
        <v>0.07</v>
      </c>
      <c r="E409" s="107" t="n">
        <f aca="false">SUM(E410:E412)</f>
        <v>0.07</v>
      </c>
      <c r="F409" s="108"/>
      <c r="G409" s="109"/>
      <c r="H409" s="109"/>
      <c r="I409" s="110" t="s">
        <v>657</v>
      </c>
      <c r="J409" s="110"/>
      <c r="K409" s="111"/>
      <c r="L409" s="112"/>
      <c r="M409" s="113"/>
      <c r="N409" s="114"/>
      <c r="O409" s="114"/>
      <c r="P409" s="115"/>
      <c r="Q409" s="116"/>
      <c r="R409" s="114"/>
      <c r="S409" s="114"/>
      <c r="T409" s="115"/>
      <c r="U409" s="116"/>
      <c r="V409" s="114"/>
      <c r="W409" s="114"/>
      <c r="X409" s="115"/>
      <c r="Y409" s="117"/>
    </row>
    <row r="410" customFormat="false" ht="30" hidden="false" customHeight="false" outlineLevel="0" collapsed="false">
      <c r="B410" s="156" t="s">
        <v>158</v>
      </c>
      <c r="C410" s="157" t="s">
        <v>658</v>
      </c>
      <c r="D410" s="90" t="n">
        <v>0.02</v>
      </c>
      <c r="E410" s="90" t="n">
        <f aca="false">(SUM(M410:X410)*D410)</f>
        <v>0.02</v>
      </c>
      <c r="F410" s="175" t="n">
        <v>43466</v>
      </c>
      <c r="G410" s="158" t="n">
        <v>43830</v>
      </c>
      <c r="H410" s="158"/>
      <c r="I410" s="159" t="s">
        <v>150</v>
      </c>
      <c r="J410" s="159" t="s">
        <v>647</v>
      </c>
      <c r="K410" s="173"/>
      <c r="L410" s="182"/>
      <c r="M410" s="96" t="n">
        <v>0.05</v>
      </c>
      <c r="N410" s="97" t="n">
        <v>0.05</v>
      </c>
      <c r="O410" s="97" t="n">
        <v>0.05</v>
      </c>
      <c r="P410" s="103" t="n">
        <v>0.05</v>
      </c>
      <c r="Q410" s="104" t="n">
        <v>0.05</v>
      </c>
      <c r="R410" s="97" t="n">
        <v>0.05</v>
      </c>
      <c r="S410" s="97" t="n">
        <v>0.2</v>
      </c>
      <c r="T410" s="103" t="n">
        <v>0.25</v>
      </c>
      <c r="U410" s="104" t="n">
        <v>0.25</v>
      </c>
      <c r="V410" s="97"/>
      <c r="W410" s="97"/>
      <c r="X410" s="103"/>
      <c r="Y410" s="164" t="s">
        <v>659</v>
      </c>
    </row>
    <row r="411" customFormat="false" ht="30" hidden="false" customHeight="false" outlineLevel="0" collapsed="false">
      <c r="B411" s="156" t="s">
        <v>194</v>
      </c>
      <c r="C411" s="157" t="s">
        <v>660</v>
      </c>
      <c r="D411" s="90" t="n">
        <v>0.02</v>
      </c>
      <c r="E411" s="90" t="n">
        <f aca="false">(SUM(M411:X411)*D411)</f>
        <v>0.02</v>
      </c>
      <c r="F411" s="175" t="n">
        <v>43556</v>
      </c>
      <c r="G411" s="158" t="n">
        <v>43830</v>
      </c>
      <c r="H411" s="158"/>
      <c r="I411" s="159" t="s">
        <v>150</v>
      </c>
      <c r="J411" s="159" t="s">
        <v>647</v>
      </c>
      <c r="K411" s="173"/>
      <c r="L411" s="182"/>
      <c r="M411" s="102"/>
      <c r="N411" s="100"/>
      <c r="O411" s="100"/>
      <c r="P411" s="103" t="n">
        <v>0</v>
      </c>
      <c r="Q411" s="104" t="n">
        <v>0</v>
      </c>
      <c r="R411" s="97" t="n">
        <v>0</v>
      </c>
      <c r="S411" s="97" t="n">
        <v>0</v>
      </c>
      <c r="T411" s="103" t="n">
        <v>0.15</v>
      </c>
      <c r="U411" s="104" t="n">
        <v>0.15</v>
      </c>
      <c r="V411" s="97" t="n">
        <v>0.2</v>
      </c>
      <c r="W411" s="97" t="n">
        <v>0.3</v>
      </c>
      <c r="X411" s="103" t="n">
        <v>0.2</v>
      </c>
      <c r="Y411" s="164"/>
    </row>
    <row r="412" customFormat="false" ht="30" hidden="false" customHeight="false" outlineLevel="0" collapsed="false">
      <c r="B412" s="156" t="s">
        <v>195</v>
      </c>
      <c r="C412" s="157" t="s">
        <v>661</v>
      </c>
      <c r="D412" s="90" t="n">
        <v>0.03</v>
      </c>
      <c r="E412" s="90" t="n">
        <f aca="false">(SUM(M412:X412)*D412)</f>
        <v>0.03</v>
      </c>
      <c r="F412" s="158" t="n">
        <v>43770</v>
      </c>
      <c r="G412" s="158" t="n">
        <v>43830</v>
      </c>
      <c r="H412" s="158"/>
      <c r="I412" s="159" t="s">
        <v>657</v>
      </c>
      <c r="J412" s="159" t="s">
        <v>647</v>
      </c>
      <c r="K412" s="173"/>
      <c r="L412" s="182"/>
      <c r="M412" s="160"/>
      <c r="N412" s="161"/>
      <c r="O412" s="161"/>
      <c r="P412" s="163"/>
      <c r="Q412" s="162"/>
      <c r="R412" s="161"/>
      <c r="S412" s="100"/>
      <c r="T412" s="98"/>
      <c r="U412" s="99"/>
      <c r="V412" s="100"/>
      <c r="W412" s="97" t="n">
        <v>0.4</v>
      </c>
      <c r="X412" s="103" t="n">
        <v>0.6</v>
      </c>
      <c r="Y412" s="164"/>
    </row>
    <row r="413" customFormat="false" ht="30" hidden="false" customHeight="false" outlineLevel="0" collapsed="false">
      <c r="B413" s="105" t="s">
        <v>120</v>
      </c>
      <c r="C413" s="254" t="s">
        <v>662</v>
      </c>
      <c r="D413" s="107" t="n">
        <f aca="false">SUM(D414:D416)</f>
        <v>0.07</v>
      </c>
      <c r="E413" s="107" t="n">
        <f aca="false">SUM(E414:E416)</f>
        <v>0.07</v>
      </c>
      <c r="F413" s="165"/>
      <c r="G413" s="109"/>
      <c r="H413" s="109"/>
      <c r="I413" s="110" t="s">
        <v>657</v>
      </c>
      <c r="J413" s="110"/>
      <c r="K413" s="111"/>
      <c r="L413" s="112"/>
      <c r="M413" s="113"/>
      <c r="N413" s="114"/>
      <c r="O413" s="114"/>
      <c r="P413" s="115"/>
      <c r="Q413" s="116"/>
      <c r="R413" s="114"/>
      <c r="S413" s="114"/>
      <c r="T413" s="115"/>
      <c r="U413" s="116"/>
      <c r="V413" s="114"/>
      <c r="W413" s="114"/>
      <c r="X413" s="115"/>
      <c r="Y413" s="172"/>
    </row>
    <row r="414" customFormat="false" ht="30" hidden="false" customHeight="false" outlineLevel="0" collapsed="false">
      <c r="B414" s="156" t="s">
        <v>161</v>
      </c>
      <c r="C414" s="157" t="s">
        <v>663</v>
      </c>
      <c r="D414" s="90" t="n">
        <v>0.04</v>
      </c>
      <c r="E414" s="90" t="n">
        <f aca="false">(SUM(M414:X414)*D414)</f>
        <v>0.04</v>
      </c>
      <c r="F414" s="175" t="n">
        <v>43556</v>
      </c>
      <c r="G414" s="158" t="n">
        <v>43830</v>
      </c>
      <c r="H414" s="158"/>
      <c r="I414" s="159" t="s">
        <v>150</v>
      </c>
      <c r="J414" s="159" t="s">
        <v>647</v>
      </c>
      <c r="K414" s="173"/>
      <c r="L414" s="182"/>
      <c r="M414" s="102"/>
      <c r="N414" s="100"/>
      <c r="O414" s="100"/>
      <c r="P414" s="103" t="n">
        <v>0.05</v>
      </c>
      <c r="Q414" s="104" t="n">
        <v>0.05</v>
      </c>
      <c r="R414" s="97" t="n">
        <v>0.05</v>
      </c>
      <c r="S414" s="97" t="n">
        <v>0.25</v>
      </c>
      <c r="T414" s="103" t="n">
        <v>0.25</v>
      </c>
      <c r="U414" s="104" t="n">
        <v>0.25</v>
      </c>
      <c r="V414" s="97"/>
      <c r="W414" s="97" t="n">
        <v>0.05</v>
      </c>
      <c r="X414" s="103" t="n">
        <v>0.05</v>
      </c>
      <c r="Y414" s="171" t="s">
        <v>664</v>
      </c>
    </row>
    <row r="415" customFormat="false" ht="30" hidden="false" customHeight="false" outlineLevel="0" collapsed="false">
      <c r="B415" s="156" t="s">
        <v>163</v>
      </c>
      <c r="C415" s="157" t="s">
        <v>660</v>
      </c>
      <c r="D415" s="90" t="n">
        <v>0.02</v>
      </c>
      <c r="E415" s="90" t="n">
        <f aca="false">(SUM(M415:X415)*D415)</f>
        <v>0.02</v>
      </c>
      <c r="F415" s="175" t="n">
        <v>43647</v>
      </c>
      <c r="G415" s="158" t="n">
        <v>43830</v>
      </c>
      <c r="H415" s="158"/>
      <c r="I415" s="159" t="s">
        <v>150</v>
      </c>
      <c r="J415" s="159" t="s">
        <v>647</v>
      </c>
      <c r="K415" s="173"/>
      <c r="L415" s="182"/>
      <c r="M415" s="102"/>
      <c r="N415" s="100"/>
      <c r="O415" s="100"/>
      <c r="P415" s="98"/>
      <c r="Q415" s="99"/>
      <c r="R415" s="100"/>
      <c r="S415" s="97" t="n">
        <v>0.15</v>
      </c>
      <c r="T415" s="103" t="n">
        <v>0.25</v>
      </c>
      <c r="U415" s="104" t="n">
        <v>0.25</v>
      </c>
      <c r="V415" s="97" t="n">
        <v>0.1</v>
      </c>
      <c r="W415" s="97" t="n">
        <v>0.1</v>
      </c>
      <c r="X415" s="103" t="n">
        <v>0.15</v>
      </c>
      <c r="Y415" s="171"/>
    </row>
    <row r="416" customFormat="false" ht="30" hidden="false" customHeight="false" outlineLevel="0" collapsed="false">
      <c r="B416" s="156" t="s">
        <v>164</v>
      </c>
      <c r="C416" s="157" t="s">
        <v>661</v>
      </c>
      <c r="D416" s="90" t="n">
        <v>0.01</v>
      </c>
      <c r="E416" s="90" t="n">
        <f aca="false">(SUM(M416:X416)*D416)</f>
        <v>0.01</v>
      </c>
      <c r="F416" s="175" t="n">
        <v>43770</v>
      </c>
      <c r="G416" s="158" t="n">
        <v>43830</v>
      </c>
      <c r="H416" s="158"/>
      <c r="I416" s="159" t="s">
        <v>665</v>
      </c>
      <c r="J416" s="159" t="s">
        <v>647</v>
      </c>
      <c r="K416" s="173"/>
      <c r="L416" s="182"/>
      <c r="M416" s="102"/>
      <c r="N416" s="100"/>
      <c r="O416" s="100"/>
      <c r="P416" s="98"/>
      <c r="Q416" s="99"/>
      <c r="R416" s="100"/>
      <c r="S416" s="100"/>
      <c r="T416" s="98"/>
      <c r="U416" s="99"/>
      <c r="V416" s="100"/>
      <c r="W416" s="97" t="n">
        <v>0.6</v>
      </c>
      <c r="X416" s="103" t="n">
        <v>0.4</v>
      </c>
      <c r="Y416" s="171"/>
    </row>
    <row r="417" customFormat="false" ht="30" hidden="false" customHeight="false" outlineLevel="0" collapsed="false">
      <c r="B417" s="105" t="s">
        <v>129</v>
      </c>
      <c r="C417" s="106" t="s">
        <v>666</v>
      </c>
      <c r="D417" s="107" t="n">
        <f aca="false">+SUM(D418:D421)</f>
        <v>0.06</v>
      </c>
      <c r="E417" s="107" t="n">
        <f aca="false">SUM(E418:E421)</f>
        <v>0.06</v>
      </c>
      <c r="F417" s="108"/>
      <c r="G417" s="109"/>
      <c r="H417" s="109"/>
      <c r="I417" s="110" t="s">
        <v>667</v>
      </c>
      <c r="J417" s="111"/>
      <c r="K417" s="111"/>
      <c r="L417" s="112"/>
      <c r="M417" s="113"/>
      <c r="N417" s="114"/>
      <c r="O417" s="114"/>
      <c r="P417" s="115"/>
      <c r="Q417" s="116"/>
      <c r="R417" s="114"/>
      <c r="S417" s="114"/>
      <c r="T417" s="115"/>
      <c r="U417" s="116"/>
      <c r="V417" s="114"/>
      <c r="W417" s="114"/>
      <c r="X417" s="115"/>
      <c r="Y417" s="117"/>
    </row>
    <row r="418" customFormat="false" ht="30" hidden="false" customHeight="false" outlineLevel="0" collapsed="false">
      <c r="B418" s="156" t="s">
        <v>131</v>
      </c>
      <c r="C418" s="157" t="s">
        <v>668</v>
      </c>
      <c r="D418" s="90" t="n">
        <v>0.01</v>
      </c>
      <c r="E418" s="90" t="n">
        <f aca="false">(SUM(M418:X418)*D418)</f>
        <v>0.01</v>
      </c>
      <c r="F418" s="175" t="n">
        <v>43467</v>
      </c>
      <c r="G418" s="158" t="n">
        <v>43496</v>
      </c>
      <c r="H418" s="158"/>
      <c r="I418" s="159" t="s">
        <v>150</v>
      </c>
      <c r="J418" s="159" t="s">
        <v>669</v>
      </c>
      <c r="K418" s="173"/>
      <c r="L418" s="182"/>
      <c r="M418" s="96" t="n">
        <v>1</v>
      </c>
      <c r="N418" s="100"/>
      <c r="O418" s="100"/>
      <c r="P418" s="98"/>
      <c r="Q418" s="99"/>
      <c r="R418" s="100"/>
      <c r="S418" s="100"/>
      <c r="T418" s="98"/>
      <c r="U418" s="99"/>
      <c r="V418" s="100"/>
      <c r="W418" s="100"/>
      <c r="X418" s="98"/>
      <c r="Y418" s="164"/>
    </row>
    <row r="419" customFormat="false" ht="30" hidden="false" customHeight="false" outlineLevel="0" collapsed="false">
      <c r="B419" s="156" t="s">
        <v>134</v>
      </c>
      <c r="C419" s="157" t="s">
        <v>670</v>
      </c>
      <c r="D419" s="90" t="n">
        <v>0.02</v>
      </c>
      <c r="E419" s="90" t="n">
        <f aca="false">(SUM(M419:X419)*D419)</f>
        <v>0.02</v>
      </c>
      <c r="F419" s="175" t="n">
        <v>43467</v>
      </c>
      <c r="G419" s="158" t="n">
        <v>43616</v>
      </c>
      <c r="H419" s="158"/>
      <c r="I419" s="159" t="s">
        <v>150</v>
      </c>
      <c r="J419" s="159" t="s">
        <v>669</v>
      </c>
      <c r="K419" s="173"/>
      <c r="L419" s="182"/>
      <c r="M419" s="102"/>
      <c r="N419" s="97" t="n">
        <v>0.25</v>
      </c>
      <c r="O419" s="97" t="n">
        <v>0.25</v>
      </c>
      <c r="P419" s="103" t="n">
        <v>0.1</v>
      </c>
      <c r="Q419" s="104" t="n">
        <v>0.4</v>
      </c>
      <c r="R419" s="100"/>
      <c r="S419" s="100"/>
      <c r="T419" s="98"/>
      <c r="U419" s="99"/>
      <c r="V419" s="100"/>
      <c r="W419" s="100"/>
      <c r="X419" s="98"/>
      <c r="Y419" s="164"/>
    </row>
    <row r="420" customFormat="false" ht="30" hidden="false" customHeight="false" outlineLevel="0" collapsed="false">
      <c r="B420" s="156" t="s">
        <v>136</v>
      </c>
      <c r="C420" s="157" t="s">
        <v>671</v>
      </c>
      <c r="D420" s="90" t="n">
        <v>0.01</v>
      </c>
      <c r="E420" s="90" t="n">
        <f aca="false">(SUM(M420:X420)*D420)</f>
        <v>0.01</v>
      </c>
      <c r="F420" s="175" t="n">
        <v>43647</v>
      </c>
      <c r="G420" s="158" t="n">
        <v>43677</v>
      </c>
      <c r="H420" s="158"/>
      <c r="I420" s="159" t="s">
        <v>150</v>
      </c>
      <c r="J420" s="159" t="s">
        <v>669</v>
      </c>
      <c r="K420" s="173"/>
      <c r="L420" s="182"/>
      <c r="M420" s="102"/>
      <c r="N420" s="100"/>
      <c r="O420" s="100"/>
      <c r="P420" s="98"/>
      <c r="Q420" s="99"/>
      <c r="R420" s="100"/>
      <c r="S420" s="97" t="n">
        <v>1</v>
      </c>
      <c r="T420" s="98"/>
      <c r="U420" s="99"/>
      <c r="V420" s="100"/>
      <c r="W420" s="100"/>
      <c r="X420" s="98"/>
      <c r="Y420" s="164"/>
    </row>
    <row r="421" customFormat="false" ht="30" hidden="false" customHeight="false" outlineLevel="0" collapsed="false">
      <c r="B421" s="156" t="s">
        <v>138</v>
      </c>
      <c r="C421" s="157" t="s">
        <v>650</v>
      </c>
      <c r="D421" s="90" t="n">
        <v>0.02</v>
      </c>
      <c r="E421" s="90" t="n">
        <f aca="false">(SUM(M421:X421)*D421)</f>
        <v>0.02</v>
      </c>
      <c r="F421" s="175" t="n">
        <v>43678</v>
      </c>
      <c r="G421" s="158" t="n">
        <v>43830</v>
      </c>
      <c r="H421" s="158"/>
      <c r="I421" s="159" t="s">
        <v>361</v>
      </c>
      <c r="J421" s="159" t="s">
        <v>669</v>
      </c>
      <c r="K421" s="173"/>
      <c r="L421" s="182"/>
      <c r="M421" s="102"/>
      <c r="N421" s="100"/>
      <c r="O421" s="100"/>
      <c r="P421" s="98"/>
      <c r="Q421" s="99"/>
      <c r="R421" s="100"/>
      <c r="S421" s="100"/>
      <c r="T421" s="103" t="n">
        <v>0.1</v>
      </c>
      <c r="U421" s="104" t="n">
        <v>0.1</v>
      </c>
      <c r="V421" s="97" t="n">
        <v>0.1</v>
      </c>
      <c r="W421" s="97" t="n">
        <v>0.1</v>
      </c>
      <c r="X421" s="103" t="n">
        <v>0.6</v>
      </c>
      <c r="Y421" s="164"/>
    </row>
    <row r="422" customFormat="false" ht="30" hidden="false" customHeight="false" outlineLevel="0" collapsed="false">
      <c r="B422" s="105" t="s">
        <v>247</v>
      </c>
      <c r="C422" s="106" t="s">
        <v>672</v>
      </c>
      <c r="D422" s="107" t="n">
        <f aca="false">+SUM(D423:D426)</f>
        <v>0.07</v>
      </c>
      <c r="E422" s="107" t="n">
        <f aca="false">+SUM(E423:E426)</f>
        <v>0.07</v>
      </c>
      <c r="F422" s="108"/>
      <c r="G422" s="109"/>
      <c r="H422" s="109"/>
      <c r="I422" s="110" t="s">
        <v>673</v>
      </c>
      <c r="J422" s="111"/>
      <c r="K422" s="111"/>
      <c r="L422" s="112"/>
      <c r="M422" s="113"/>
      <c r="N422" s="114"/>
      <c r="O422" s="114"/>
      <c r="P422" s="115"/>
      <c r="Q422" s="116"/>
      <c r="R422" s="114"/>
      <c r="S422" s="114"/>
      <c r="T422" s="115"/>
      <c r="U422" s="116"/>
      <c r="V422" s="114"/>
      <c r="W422" s="114"/>
      <c r="X422" s="115"/>
      <c r="Y422" s="172"/>
    </row>
    <row r="423" customFormat="false" ht="75" hidden="false" customHeight="false" outlineLevel="0" collapsed="false">
      <c r="B423" s="156" t="s">
        <v>202</v>
      </c>
      <c r="C423" s="157" t="s">
        <v>668</v>
      </c>
      <c r="D423" s="90" t="n">
        <v>0.01</v>
      </c>
      <c r="E423" s="90" t="n">
        <f aca="false">(SUM(M423:X423)*D423)</f>
        <v>0.01</v>
      </c>
      <c r="F423" s="175" t="n">
        <v>43467</v>
      </c>
      <c r="G423" s="158" t="n">
        <v>43496</v>
      </c>
      <c r="H423" s="158"/>
      <c r="I423" s="159" t="s">
        <v>150</v>
      </c>
      <c r="J423" s="159" t="s">
        <v>674</v>
      </c>
      <c r="K423" s="173"/>
      <c r="L423" s="182"/>
      <c r="M423" s="96" t="n">
        <v>1</v>
      </c>
      <c r="N423" s="100"/>
      <c r="O423" s="100"/>
      <c r="P423" s="98"/>
      <c r="Q423" s="99"/>
      <c r="R423" s="100"/>
      <c r="S423" s="100"/>
      <c r="T423" s="98"/>
      <c r="U423" s="99"/>
      <c r="V423" s="100"/>
      <c r="W423" s="100"/>
      <c r="X423" s="98"/>
      <c r="Y423" s="171"/>
    </row>
    <row r="424" customFormat="false" ht="75" hidden="false" customHeight="false" outlineLevel="0" collapsed="false">
      <c r="B424" s="156" t="s">
        <v>249</v>
      </c>
      <c r="C424" s="157" t="s">
        <v>670</v>
      </c>
      <c r="D424" s="90" t="n">
        <v>0.03</v>
      </c>
      <c r="E424" s="90" t="n">
        <f aca="false">(SUM(M424:X424)*D424)</f>
        <v>0.03</v>
      </c>
      <c r="F424" s="175" t="n">
        <v>43467</v>
      </c>
      <c r="G424" s="158" t="n">
        <v>43616</v>
      </c>
      <c r="H424" s="158"/>
      <c r="I424" s="159" t="s">
        <v>150</v>
      </c>
      <c r="J424" s="159" t="s">
        <v>674</v>
      </c>
      <c r="K424" s="173"/>
      <c r="L424" s="182"/>
      <c r="M424" s="102"/>
      <c r="N424" s="97" t="n">
        <v>0.2</v>
      </c>
      <c r="O424" s="97" t="n">
        <v>0.2</v>
      </c>
      <c r="P424" s="103" t="n">
        <v>0.3</v>
      </c>
      <c r="Q424" s="104" t="n">
        <v>0.3</v>
      </c>
      <c r="R424" s="100"/>
      <c r="S424" s="100"/>
      <c r="T424" s="98"/>
      <c r="U424" s="99"/>
      <c r="V424" s="100"/>
      <c r="W424" s="100"/>
      <c r="X424" s="98"/>
      <c r="Y424" s="171"/>
    </row>
    <row r="425" customFormat="false" ht="75" hidden="false" customHeight="false" outlineLevel="0" collapsed="false">
      <c r="B425" s="156" t="s">
        <v>250</v>
      </c>
      <c r="C425" s="157" t="s">
        <v>671</v>
      </c>
      <c r="D425" s="90" t="n">
        <v>0.01</v>
      </c>
      <c r="E425" s="90" t="n">
        <f aca="false">(SUM(M425:X425)*D425)</f>
        <v>0.01</v>
      </c>
      <c r="F425" s="175" t="n">
        <v>43467</v>
      </c>
      <c r="G425" s="158" t="n">
        <v>43830</v>
      </c>
      <c r="H425" s="158"/>
      <c r="I425" s="159" t="s">
        <v>150</v>
      </c>
      <c r="J425" s="159" t="s">
        <v>674</v>
      </c>
      <c r="K425" s="173"/>
      <c r="L425" s="182"/>
      <c r="M425" s="102"/>
      <c r="N425" s="100"/>
      <c r="O425" s="100"/>
      <c r="P425" s="98"/>
      <c r="Q425" s="99"/>
      <c r="R425" s="100"/>
      <c r="S425" s="97" t="n">
        <v>1</v>
      </c>
      <c r="T425" s="98"/>
      <c r="U425" s="99"/>
      <c r="V425" s="100"/>
      <c r="W425" s="100"/>
      <c r="X425" s="98"/>
      <c r="Y425" s="171"/>
    </row>
    <row r="426" customFormat="false" ht="75" hidden="false" customHeight="false" outlineLevel="0" collapsed="false">
      <c r="B426" s="156" t="s">
        <v>251</v>
      </c>
      <c r="C426" s="157" t="s">
        <v>650</v>
      </c>
      <c r="D426" s="90" t="n">
        <v>0.02</v>
      </c>
      <c r="E426" s="90" t="n">
        <f aca="false">(SUM(M426:X426)*D426)</f>
        <v>0.02</v>
      </c>
      <c r="F426" s="175" t="n">
        <v>43679</v>
      </c>
      <c r="G426" s="158" t="n">
        <v>43830</v>
      </c>
      <c r="H426" s="158"/>
      <c r="I426" s="159" t="s">
        <v>361</v>
      </c>
      <c r="J426" s="159" t="s">
        <v>674</v>
      </c>
      <c r="K426" s="173"/>
      <c r="L426" s="182"/>
      <c r="M426" s="102"/>
      <c r="N426" s="100"/>
      <c r="O426" s="100"/>
      <c r="P426" s="98"/>
      <c r="Q426" s="99"/>
      <c r="R426" s="100"/>
      <c r="S426" s="100"/>
      <c r="T426" s="103" t="n">
        <v>0.2</v>
      </c>
      <c r="U426" s="104" t="n">
        <v>0.2</v>
      </c>
      <c r="V426" s="97" t="n">
        <v>0.05</v>
      </c>
      <c r="W426" s="97" t="n">
        <v>0.05</v>
      </c>
      <c r="X426" s="103" t="n">
        <v>0.5</v>
      </c>
      <c r="Y426" s="164" t="s">
        <v>675</v>
      </c>
    </row>
    <row r="427" customFormat="false" ht="45" hidden="false" customHeight="false" outlineLevel="0" collapsed="false">
      <c r="B427" s="105" t="s">
        <v>252</v>
      </c>
      <c r="C427" s="106" t="s">
        <v>676</v>
      </c>
      <c r="D427" s="107" t="n">
        <f aca="false">SUM(D428:D431)</f>
        <v>0.06</v>
      </c>
      <c r="E427" s="107" t="n">
        <f aca="false">SUM(E428:E431)</f>
        <v>0.06</v>
      </c>
      <c r="F427" s="108"/>
      <c r="G427" s="109"/>
      <c r="H427" s="109"/>
      <c r="I427" s="110" t="s">
        <v>667</v>
      </c>
      <c r="J427" s="111"/>
      <c r="K427" s="111"/>
      <c r="L427" s="112"/>
      <c r="M427" s="113"/>
      <c r="N427" s="114"/>
      <c r="O427" s="114"/>
      <c r="P427" s="115"/>
      <c r="Q427" s="116"/>
      <c r="R427" s="114"/>
      <c r="S427" s="114"/>
      <c r="T427" s="115"/>
      <c r="U427" s="116"/>
      <c r="V427" s="114"/>
      <c r="W427" s="114"/>
      <c r="X427" s="115"/>
      <c r="Y427" s="172"/>
    </row>
    <row r="428" customFormat="false" ht="75" hidden="false" customHeight="false" outlineLevel="0" collapsed="false">
      <c r="B428" s="156" t="s">
        <v>254</v>
      </c>
      <c r="C428" s="157" t="s">
        <v>668</v>
      </c>
      <c r="D428" s="90" t="n">
        <v>0.01</v>
      </c>
      <c r="E428" s="90" t="n">
        <f aca="false">(SUM(M428:X428)*D428)</f>
        <v>0.01</v>
      </c>
      <c r="F428" s="175" t="n">
        <v>43467</v>
      </c>
      <c r="G428" s="158" t="n">
        <v>43496</v>
      </c>
      <c r="H428" s="158"/>
      <c r="I428" s="159" t="s">
        <v>150</v>
      </c>
      <c r="J428" s="159" t="s">
        <v>677</v>
      </c>
      <c r="K428" s="94"/>
      <c r="L428" s="95"/>
      <c r="M428" s="96" t="n">
        <v>1</v>
      </c>
      <c r="N428" s="100"/>
      <c r="O428" s="100"/>
      <c r="P428" s="98"/>
      <c r="Q428" s="99"/>
      <c r="R428" s="100"/>
      <c r="S428" s="100"/>
      <c r="T428" s="98"/>
      <c r="U428" s="99"/>
      <c r="V428" s="100"/>
      <c r="W428" s="100"/>
      <c r="X428" s="98"/>
      <c r="Y428" s="230"/>
    </row>
    <row r="429" customFormat="false" ht="75" hidden="false" customHeight="false" outlineLevel="0" collapsed="false">
      <c r="B429" s="156" t="s">
        <v>256</v>
      </c>
      <c r="C429" s="157" t="s">
        <v>670</v>
      </c>
      <c r="D429" s="90" t="n">
        <v>0.02</v>
      </c>
      <c r="E429" s="90" t="n">
        <f aca="false">(SUM(M429:X429)*D429)</f>
        <v>0.02</v>
      </c>
      <c r="F429" s="175" t="n">
        <v>43498</v>
      </c>
      <c r="G429" s="158" t="n">
        <v>43616</v>
      </c>
      <c r="H429" s="158"/>
      <c r="I429" s="159" t="s">
        <v>150</v>
      </c>
      <c r="J429" s="159" t="s">
        <v>677</v>
      </c>
      <c r="K429" s="173"/>
      <c r="L429" s="182"/>
      <c r="M429" s="102"/>
      <c r="N429" s="97" t="n">
        <v>0</v>
      </c>
      <c r="O429" s="97" t="n">
        <v>0</v>
      </c>
      <c r="P429" s="103" t="n">
        <v>0.5</v>
      </c>
      <c r="Q429" s="104" t="n">
        <v>0.5</v>
      </c>
      <c r="R429" s="100"/>
      <c r="S429" s="100"/>
      <c r="T429" s="98"/>
      <c r="U429" s="99"/>
      <c r="V429" s="100"/>
      <c r="W429" s="100"/>
      <c r="X429" s="98"/>
      <c r="Y429" s="171"/>
    </row>
    <row r="430" customFormat="false" ht="75" hidden="false" customHeight="false" outlineLevel="0" collapsed="false">
      <c r="B430" s="156" t="s">
        <v>257</v>
      </c>
      <c r="C430" s="157" t="s">
        <v>678</v>
      </c>
      <c r="D430" s="90" t="n">
        <v>0.02</v>
      </c>
      <c r="E430" s="90" t="n">
        <f aca="false">(SUM(M430:X430)*D430)</f>
        <v>0.02</v>
      </c>
      <c r="F430" s="175" t="n">
        <v>43647</v>
      </c>
      <c r="G430" s="175" t="n">
        <v>43677</v>
      </c>
      <c r="H430" s="158"/>
      <c r="I430" s="159" t="s">
        <v>150</v>
      </c>
      <c r="J430" s="159" t="s">
        <v>677</v>
      </c>
      <c r="K430" s="173"/>
      <c r="L430" s="182"/>
      <c r="M430" s="102"/>
      <c r="N430" s="100"/>
      <c r="O430" s="100"/>
      <c r="P430" s="98"/>
      <c r="Q430" s="99"/>
      <c r="R430" s="100"/>
      <c r="S430" s="97" t="n">
        <v>1</v>
      </c>
      <c r="T430" s="98"/>
      <c r="U430" s="99"/>
      <c r="V430" s="100"/>
      <c r="W430" s="100"/>
      <c r="X430" s="98"/>
      <c r="Y430" s="171"/>
    </row>
    <row r="431" customFormat="false" ht="75" hidden="false" customHeight="false" outlineLevel="0" collapsed="false">
      <c r="B431" s="156" t="s">
        <v>258</v>
      </c>
      <c r="C431" s="157" t="s">
        <v>650</v>
      </c>
      <c r="D431" s="90" t="n">
        <v>0.01</v>
      </c>
      <c r="E431" s="90" t="n">
        <f aca="false">(SUM(M431:X431)*D431)</f>
        <v>0.01</v>
      </c>
      <c r="F431" s="175" t="n">
        <v>43679</v>
      </c>
      <c r="G431" s="158" t="n">
        <v>43830</v>
      </c>
      <c r="H431" s="158"/>
      <c r="I431" s="159" t="s">
        <v>361</v>
      </c>
      <c r="J431" s="159" t="s">
        <v>677</v>
      </c>
      <c r="K431" s="173"/>
      <c r="L431" s="182"/>
      <c r="M431" s="102"/>
      <c r="N431" s="100"/>
      <c r="O431" s="100"/>
      <c r="P431" s="98"/>
      <c r="Q431" s="99"/>
      <c r="R431" s="100"/>
      <c r="S431" s="100"/>
      <c r="T431" s="103" t="n">
        <v>0.1</v>
      </c>
      <c r="U431" s="104" t="n">
        <v>0.1</v>
      </c>
      <c r="V431" s="97" t="n">
        <v>0.1</v>
      </c>
      <c r="W431" s="97" t="n">
        <v>0.1</v>
      </c>
      <c r="X431" s="103" t="n">
        <v>0.6</v>
      </c>
      <c r="Y431" s="164" t="s">
        <v>679</v>
      </c>
    </row>
    <row r="432" customFormat="false" ht="45" hidden="false" customHeight="false" outlineLevel="0" collapsed="false">
      <c r="B432" s="105" t="s">
        <v>259</v>
      </c>
      <c r="C432" s="106" t="s">
        <v>680</v>
      </c>
      <c r="D432" s="107" t="n">
        <f aca="false">+SUM(D433:D436)</f>
        <v>0.06</v>
      </c>
      <c r="E432" s="107" t="n">
        <f aca="false">SUM(E433:E436)</f>
        <v>0.06</v>
      </c>
      <c r="F432" s="108"/>
      <c r="G432" s="109"/>
      <c r="H432" s="109"/>
      <c r="I432" s="110" t="s">
        <v>673</v>
      </c>
      <c r="J432" s="111"/>
      <c r="K432" s="111"/>
      <c r="L432" s="112"/>
      <c r="M432" s="113"/>
      <c r="N432" s="114"/>
      <c r="O432" s="114"/>
      <c r="P432" s="115"/>
      <c r="Q432" s="116"/>
      <c r="R432" s="114"/>
      <c r="S432" s="114"/>
      <c r="T432" s="115"/>
      <c r="U432" s="116"/>
      <c r="V432" s="114"/>
      <c r="W432" s="114"/>
      <c r="X432" s="115"/>
      <c r="Y432" s="117"/>
    </row>
    <row r="433" customFormat="false" ht="60" hidden="false" customHeight="false" outlineLevel="0" collapsed="false">
      <c r="B433" s="156" t="s">
        <v>261</v>
      </c>
      <c r="C433" s="157" t="s">
        <v>668</v>
      </c>
      <c r="D433" s="90" t="n">
        <v>0.01</v>
      </c>
      <c r="E433" s="90" t="n">
        <f aca="false">(SUM(M433:X433)*D433)</f>
        <v>0.01</v>
      </c>
      <c r="F433" s="175" t="n">
        <v>43467</v>
      </c>
      <c r="G433" s="158" t="n">
        <v>43496</v>
      </c>
      <c r="H433" s="158"/>
      <c r="I433" s="159" t="s">
        <v>150</v>
      </c>
      <c r="J433" s="159" t="s">
        <v>681</v>
      </c>
      <c r="K433" s="173"/>
      <c r="L433" s="182"/>
      <c r="M433" s="96" t="n">
        <v>1</v>
      </c>
      <c r="N433" s="100"/>
      <c r="O433" s="100"/>
      <c r="P433" s="98"/>
      <c r="Q433" s="99"/>
      <c r="R433" s="100"/>
      <c r="S433" s="100"/>
      <c r="T433" s="98"/>
      <c r="U433" s="99"/>
      <c r="V433" s="100"/>
      <c r="W433" s="100"/>
      <c r="X433" s="98"/>
      <c r="Y433" s="164"/>
    </row>
    <row r="434" customFormat="false" ht="60" hidden="false" customHeight="false" outlineLevel="0" collapsed="false">
      <c r="B434" s="156" t="s">
        <v>262</v>
      </c>
      <c r="C434" s="157" t="s">
        <v>670</v>
      </c>
      <c r="D434" s="90" t="n">
        <v>0.02</v>
      </c>
      <c r="E434" s="90" t="n">
        <f aca="false">(SUM(M434:X434)*D434)</f>
        <v>0.02</v>
      </c>
      <c r="F434" s="175" t="n">
        <v>43498</v>
      </c>
      <c r="G434" s="158" t="n">
        <v>43616</v>
      </c>
      <c r="H434" s="158"/>
      <c r="I434" s="159" t="s">
        <v>150</v>
      </c>
      <c r="J434" s="159" t="s">
        <v>681</v>
      </c>
      <c r="K434" s="173"/>
      <c r="L434" s="182"/>
      <c r="M434" s="102"/>
      <c r="N434" s="97" t="n">
        <v>0</v>
      </c>
      <c r="O434" s="97" t="n">
        <v>0</v>
      </c>
      <c r="P434" s="103" t="n">
        <v>0.25</v>
      </c>
      <c r="Q434" s="104" t="n">
        <v>0.75</v>
      </c>
      <c r="R434" s="100"/>
      <c r="S434" s="100"/>
      <c r="T434" s="98"/>
      <c r="U434" s="99"/>
      <c r="V434" s="100"/>
      <c r="W434" s="100"/>
      <c r="X434" s="98"/>
      <c r="Y434" s="164"/>
    </row>
    <row r="435" customFormat="false" ht="60" hidden="false" customHeight="false" outlineLevel="0" collapsed="false">
      <c r="B435" s="156" t="s">
        <v>263</v>
      </c>
      <c r="C435" s="157" t="s">
        <v>682</v>
      </c>
      <c r="D435" s="90" t="n">
        <v>0.02</v>
      </c>
      <c r="E435" s="90" t="n">
        <f aca="false">(SUM(M435:X435)*D435)</f>
        <v>0.02</v>
      </c>
      <c r="F435" s="175" t="n">
        <v>43648</v>
      </c>
      <c r="G435" s="158" t="n">
        <v>43677</v>
      </c>
      <c r="H435" s="158"/>
      <c r="I435" s="159" t="s">
        <v>150</v>
      </c>
      <c r="J435" s="159" t="s">
        <v>681</v>
      </c>
      <c r="K435" s="173"/>
      <c r="L435" s="182"/>
      <c r="M435" s="102"/>
      <c r="N435" s="100"/>
      <c r="O435" s="100"/>
      <c r="P435" s="98"/>
      <c r="Q435" s="99"/>
      <c r="R435" s="100"/>
      <c r="S435" s="97" t="n">
        <v>1</v>
      </c>
      <c r="T435" s="98"/>
      <c r="U435" s="99"/>
      <c r="V435" s="100"/>
      <c r="W435" s="100"/>
      <c r="X435" s="98"/>
      <c r="Y435" s="164"/>
    </row>
    <row r="436" customFormat="false" ht="75" hidden="false" customHeight="false" outlineLevel="0" collapsed="false">
      <c r="B436" s="156" t="s">
        <v>264</v>
      </c>
      <c r="C436" s="157" t="s">
        <v>650</v>
      </c>
      <c r="D436" s="90" t="n">
        <v>0.01</v>
      </c>
      <c r="E436" s="90" t="n">
        <f aca="false">(SUM(M436:X436)*D436)</f>
        <v>0.01</v>
      </c>
      <c r="F436" s="175" t="n">
        <v>43679</v>
      </c>
      <c r="G436" s="158" t="n">
        <v>43830</v>
      </c>
      <c r="H436" s="158"/>
      <c r="I436" s="159" t="s">
        <v>361</v>
      </c>
      <c r="J436" s="159" t="s">
        <v>681</v>
      </c>
      <c r="K436" s="94"/>
      <c r="L436" s="95"/>
      <c r="M436" s="102"/>
      <c r="N436" s="100"/>
      <c r="O436" s="100"/>
      <c r="P436" s="98"/>
      <c r="Q436" s="99"/>
      <c r="R436" s="100"/>
      <c r="S436" s="100"/>
      <c r="T436" s="103" t="n">
        <v>0.1</v>
      </c>
      <c r="U436" s="104" t="n">
        <v>0.1</v>
      </c>
      <c r="V436" s="97" t="n">
        <v>0.1</v>
      </c>
      <c r="W436" s="97" t="n">
        <v>0.1</v>
      </c>
      <c r="X436" s="103" t="n">
        <v>0.6</v>
      </c>
      <c r="Y436" s="273" t="s">
        <v>683</v>
      </c>
    </row>
    <row r="437" customFormat="false" ht="30" hidden="false" customHeight="false" outlineLevel="0" collapsed="false">
      <c r="B437" s="105" t="s">
        <v>265</v>
      </c>
      <c r="C437" s="106" t="s">
        <v>684</v>
      </c>
      <c r="D437" s="107" t="n">
        <f aca="false">+SUM(D438:D440)</f>
        <v>0.08</v>
      </c>
      <c r="E437" s="107" t="n">
        <f aca="false">SUM(E438:E440)</f>
        <v>0.08</v>
      </c>
      <c r="F437" s="108"/>
      <c r="G437" s="109"/>
      <c r="H437" s="109"/>
      <c r="I437" s="110" t="s">
        <v>667</v>
      </c>
      <c r="J437" s="111"/>
      <c r="K437" s="111"/>
      <c r="L437" s="112"/>
      <c r="M437" s="113"/>
      <c r="N437" s="114"/>
      <c r="O437" s="114"/>
      <c r="P437" s="115"/>
      <c r="Q437" s="116"/>
      <c r="R437" s="114"/>
      <c r="S437" s="114"/>
      <c r="T437" s="115"/>
      <c r="U437" s="116"/>
      <c r="V437" s="114"/>
      <c r="W437" s="114"/>
      <c r="X437" s="115"/>
      <c r="Y437" s="117"/>
    </row>
    <row r="438" customFormat="false" ht="30" hidden="false" customHeight="false" outlineLevel="0" collapsed="false">
      <c r="B438" s="156" t="s">
        <v>346</v>
      </c>
      <c r="C438" s="157" t="s">
        <v>685</v>
      </c>
      <c r="D438" s="90" t="n">
        <v>0.04</v>
      </c>
      <c r="E438" s="90" t="n">
        <f aca="false">(SUM(M438:X438)*D438)</f>
        <v>0.04</v>
      </c>
      <c r="F438" s="175" t="n">
        <v>43500</v>
      </c>
      <c r="G438" s="158" t="n">
        <v>43769</v>
      </c>
      <c r="H438" s="158"/>
      <c r="I438" s="159" t="s">
        <v>150</v>
      </c>
      <c r="J438" s="159" t="s">
        <v>686</v>
      </c>
      <c r="K438" s="173"/>
      <c r="L438" s="182"/>
      <c r="M438" s="312"/>
      <c r="N438" s="97" t="n">
        <v>0</v>
      </c>
      <c r="O438" s="97" t="n">
        <v>0</v>
      </c>
      <c r="P438" s="103" t="n">
        <v>0</v>
      </c>
      <c r="Q438" s="104" t="n">
        <v>0</v>
      </c>
      <c r="R438" s="97" t="n">
        <v>0</v>
      </c>
      <c r="S438" s="97" t="n">
        <v>0</v>
      </c>
      <c r="T438" s="103" t="n">
        <v>0</v>
      </c>
      <c r="U438" s="104" t="n">
        <v>0.2</v>
      </c>
      <c r="V438" s="97" t="n">
        <v>0.3</v>
      </c>
      <c r="W438" s="161" t="n">
        <v>0.5</v>
      </c>
      <c r="X438" s="163"/>
      <c r="Y438" s="164" t="s">
        <v>687</v>
      </c>
    </row>
    <row r="439" customFormat="false" ht="15" hidden="false" customHeight="false" outlineLevel="0" collapsed="false">
      <c r="B439" s="156" t="s">
        <v>347</v>
      </c>
      <c r="C439" s="157" t="s">
        <v>688</v>
      </c>
      <c r="D439" s="90" t="n">
        <v>0.02</v>
      </c>
      <c r="E439" s="90" t="n">
        <f aca="false">(SUM(M439:X439)*D439)</f>
        <v>0.02</v>
      </c>
      <c r="F439" s="175" t="n">
        <v>43709</v>
      </c>
      <c r="G439" s="158" t="n">
        <v>43738</v>
      </c>
      <c r="H439" s="158"/>
      <c r="I439" s="159" t="s">
        <v>649</v>
      </c>
      <c r="J439" s="159" t="s">
        <v>686</v>
      </c>
      <c r="K439" s="173"/>
      <c r="L439" s="182"/>
      <c r="M439" s="160"/>
      <c r="N439" s="100"/>
      <c r="O439" s="100"/>
      <c r="P439" s="98"/>
      <c r="Q439" s="99"/>
      <c r="R439" s="100"/>
      <c r="S439" s="100"/>
      <c r="T439" s="98"/>
      <c r="U439" s="104" t="n">
        <v>1</v>
      </c>
      <c r="V439" s="100"/>
      <c r="W439" s="100"/>
      <c r="X439" s="98"/>
      <c r="Y439" s="164"/>
    </row>
    <row r="440" customFormat="false" ht="45" hidden="false" customHeight="false" outlineLevel="0" collapsed="false">
      <c r="B440" s="156" t="s">
        <v>348</v>
      </c>
      <c r="C440" s="157" t="s">
        <v>650</v>
      </c>
      <c r="D440" s="90" t="n">
        <v>0.02</v>
      </c>
      <c r="E440" s="90" t="n">
        <f aca="false">(SUM(M440:X440)*D440)</f>
        <v>0.02</v>
      </c>
      <c r="F440" s="175" t="n">
        <v>43739</v>
      </c>
      <c r="G440" s="158" t="n">
        <v>43830</v>
      </c>
      <c r="H440" s="158"/>
      <c r="I440" s="159" t="s">
        <v>651</v>
      </c>
      <c r="J440" s="159" t="s">
        <v>686</v>
      </c>
      <c r="K440" s="173"/>
      <c r="L440" s="182"/>
      <c r="M440" s="160"/>
      <c r="N440" s="161"/>
      <c r="O440" s="161"/>
      <c r="P440" s="163"/>
      <c r="Q440" s="162"/>
      <c r="R440" s="100"/>
      <c r="S440" s="161"/>
      <c r="T440" s="163"/>
      <c r="U440" s="162"/>
      <c r="V440" s="97" t="n">
        <v>0.2</v>
      </c>
      <c r="W440" s="97" t="n">
        <v>0.2</v>
      </c>
      <c r="X440" s="103" t="n">
        <v>0.6</v>
      </c>
      <c r="Y440" s="164" t="s">
        <v>689</v>
      </c>
    </row>
    <row r="441" customFormat="false" ht="45" hidden="false" customHeight="false" outlineLevel="0" collapsed="false">
      <c r="B441" s="313" t="s">
        <v>351</v>
      </c>
      <c r="C441" s="106" t="s">
        <v>690</v>
      </c>
      <c r="D441" s="107" t="n">
        <v>0.06</v>
      </c>
      <c r="E441" s="107" t="n">
        <f aca="false">SUM(E442:E444)</f>
        <v>0.06</v>
      </c>
      <c r="F441" s="108"/>
      <c r="G441" s="109"/>
      <c r="H441" s="109"/>
      <c r="I441" s="110" t="s">
        <v>691</v>
      </c>
      <c r="J441" s="110"/>
      <c r="K441" s="111"/>
      <c r="L441" s="112"/>
      <c r="M441" s="113"/>
      <c r="N441" s="114"/>
      <c r="O441" s="114"/>
      <c r="P441" s="115"/>
      <c r="Q441" s="116"/>
      <c r="R441" s="114"/>
      <c r="S441" s="114"/>
      <c r="T441" s="115"/>
      <c r="U441" s="116"/>
      <c r="V441" s="114"/>
      <c r="W441" s="114"/>
      <c r="X441" s="115"/>
      <c r="Y441" s="117"/>
    </row>
    <row r="442" customFormat="false" ht="30" hidden="false" customHeight="false" outlineLevel="0" collapsed="false">
      <c r="B442" s="156" t="s">
        <v>354</v>
      </c>
      <c r="C442" s="157" t="s">
        <v>692</v>
      </c>
      <c r="D442" s="90" t="n">
        <v>0.02</v>
      </c>
      <c r="E442" s="90" t="n">
        <f aca="false">(SUM(M442:X442)*D442)</f>
        <v>0.02</v>
      </c>
      <c r="F442" s="175" t="n">
        <v>43511</v>
      </c>
      <c r="G442" s="158" t="s">
        <v>693</v>
      </c>
      <c r="H442" s="158"/>
      <c r="I442" s="159" t="s">
        <v>694</v>
      </c>
      <c r="J442" s="159" t="s">
        <v>695</v>
      </c>
      <c r="K442" s="173"/>
      <c r="L442" s="182"/>
      <c r="M442" s="160"/>
      <c r="N442" s="97" t="n">
        <v>0.1</v>
      </c>
      <c r="O442" s="97" t="n">
        <v>0.1</v>
      </c>
      <c r="P442" s="103" t="n">
        <v>0.2</v>
      </c>
      <c r="Q442" s="104" t="n">
        <v>0.2</v>
      </c>
      <c r="R442" s="97" t="n">
        <v>0.2</v>
      </c>
      <c r="S442" s="97"/>
      <c r="T442" s="103" t="n">
        <v>0.2</v>
      </c>
      <c r="U442" s="162"/>
      <c r="V442" s="161"/>
      <c r="W442" s="161"/>
      <c r="X442" s="163"/>
      <c r="Y442" s="164"/>
    </row>
    <row r="443" customFormat="false" ht="30" hidden="false" customHeight="false" outlineLevel="0" collapsed="false">
      <c r="B443" s="156" t="s">
        <v>356</v>
      </c>
      <c r="C443" s="157" t="s">
        <v>696</v>
      </c>
      <c r="D443" s="90" t="n">
        <v>0.03</v>
      </c>
      <c r="E443" s="90" t="n">
        <f aca="false">(SUM(M443:X443)*D443)</f>
        <v>0.03</v>
      </c>
      <c r="F443" s="175" t="n">
        <v>43500</v>
      </c>
      <c r="G443" s="158" t="n">
        <v>43830</v>
      </c>
      <c r="H443" s="158"/>
      <c r="I443" s="159" t="s">
        <v>150</v>
      </c>
      <c r="J443" s="159" t="s">
        <v>695</v>
      </c>
      <c r="K443" s="173"/>
      <c r="L443" s="182"/>
      <c r="M443" s="160"/>
      <c r="N443" s="97" t="n">
        <v>0.1</v>
      </c>
      <c r="O443" s="97" t="n">
        <v>0.2</v>
      </c>
      <c r="P443" s="103" t="n">
        <v>0.1</v>
      </c>
      <c r="Q443" s="104" t="n">
        <v>0.1</v>
      </c>
      <c r="R443" s="97" t="n">
        <v>0.1</v>
      </c>
      <c r="S443" s="97" t="n">
        <v>0.1</v>
      </c>
      <c r="T443" s="103" t="n">
        <v>0.1</v>
      </c>
      <c r="U443" s="104" t="n">
        <v>0.1</v>
      </c>
      <c r="V443" s="97"/>
      <c r="W443" s="97" t="n">
        <v>0.08</v>
      </c>
      <c r="X443" s="103" t="n">
        <v>0.02</v>
      </c>
      <c r="Y443" s="164"/>
    </row>
    <row r="444" customFormat="false" ht="30" hidden="false" customHeight="false" outlineLevel="0" collapsed="false">
      <c r="B444" s="156" t="s">
        <v>358</v>
      </c>
      <c r="C444" s="157" t="s">
        <v>95</v>
      </c>
      <c r="D444" s="90" t="n">
        <v>0.01</v>
      </c>
      <c r="E444" s="90" t="n">
        <f aca="false">(SUM(M444:X444)*D444)</f>
        <v>0.01</v>
      </c>
      <c r="F444" s="175" t="n">
        <v>43800</v>
      </c>
      <c r="G444" s="158" t="n">
        <v>43830</v>
      </c>
      <c r="H444" s="158"/>
      <c r="I444" s="159" t="s">
        <v>155</v>
      </c>
      <c r="J444" s="159" t="s">
        <v>695</v>
      </c>
      <c r="K444" s="173"/>
      <c r="L444" s="182"/>
      <c r="M444" s="160"/>
      <c r="N444" s="161"/>
      <c r="O444" s="161"/>
      <c r="P444" s="163"/>
      <c r="Q444" s="162"/>
      <c r="R444" s="161"/>
      <c r="S444" s="161"/>
      <c r="T444" s="163"/>
      <c r="U444" s="162"/>
      <c r="V444" s="161"/>
      <c r="W444" s="161"/>
      <c r="X444" s="103" t="n">
        <v>1</v>
      </c>
      <c r="Y444" s="164"/>
    </row>
    <row r="445" customFormat="false" ht="30" hidden="false" customHeight="false" outlineLevel="0" collapsed="false">
      <c r="B445" s="105" t="s">
        <v>613</v>
      </c>
      <c r="C445" s="106" t="s">
        <v>697</v>
      </c>
      <c r="D445" s="107" t="n">
        <f aca="false">+SUM(D446:D448)</f>
        <v>0.06</v>
      </c>
      <c r="E445" s="107" t="n">
        <f aca="false">+SUM(E446:E448)</f>
        <v>0.0045</v>
      </c>
      <c r="F445" s="165"/>
      <c r="G445" s="109"/>
      <c r="H445" s="109"/>
      <c r="I445" s="110" t="s">
        <v>698</v>
      </c>
      <c r="J445" s="110"/>
      <c r="K445" s="111"/>
      <c r="L445" s="112"/>
      <c r="M445" s="113"/>
      <c r="N445" s="114"/>
      <c r="O445" s="114"/>
      <c r="P445" s="115"/>
      <c r="Q445" s="116"/>
      <c r="R445" s="114"/>
      <c r="S445" s="114"/>
      <c r="T445" s="115"/>
      <c r="U445" s="116"/>
      <c r="V445" s="114"/>
      <c r="W445" s="114"/>
      <c r="X445" s="115"/>
      <c r="Y445" s="172"/>
    </row>
    <row r="446" customFormat="false" ht="45" hidden="false" customHeight="false" outlineLevel="0" collapsed="false">
      <c r="B446" s="156" t="s">
        <v>699</v>
      </c>
      <c r="C446" s="174" t="s">
        <v>700</v>
      </c>
      <c r="D446" s="90" t="n">
        <v>0.03</v>
      </c>
      <c r="E446" s="90" t="n">
        <f aca="false">(SUM(M446:X446)*D446)</f>
        <v>0.0045</v>
      </c>
      <c r="F446" s="175" t="n">
        <v>43525</v>
      </c>
      <c r="G446" s="263" t="s">
        <v>701</v>
      </c>
      <c r="H446" s="263"/>
      <c r="I446" s="272" t="s">
        <v>150</v>
      </c>
      <c r="J446" s="275" t="s">
        <v>702</v>
      </c>
      <c r="K446" s="272"/>
      <c r="L446" s="182"/>
      <c r="M446" s="160"/>
      <c r="N446" s="161"/>
      <c r="O446" s="161"/>
      <c r="P446" s="103" t="n">
        <v>0.05</v>
      </c>
      <c r="Q446" s="104" t="n">
        <v>0.05</v>
      </c>
      <c r="R446" s="97" t="n">
        <v>0.05</v>
      </c>
      <c r="S446" s="97"/>
      <c r="T446" s="103"/>
      <c r="U446" s="104"/>
      <c r="V446" s="97"/>
      <c r="W446" s="97"/>
      <c r="X446" s="103"/>
      <c r="Y446" s="273" t="s">
        <v>703</v>
      </c>
    </row>
    <row r="447" customFormat="false" ht="45" hidden="false" customHeight="false" outlineLevel="0" collapsed="false">
      <c r="B447" s="156" t="s">
        <v>704</v>
      </c>
      <c r="C447" s="157" t="s">
        <v>705</v>
      </c>
      <c r="D447" s="90" t="n">
        <v>0.02</v>
      </c>
      <c r="E447" s="90" t="n">
        <f aca="false">(SUM(M447:X447)*D447)</f>
        <v>0</v>
      </c>
      <c r="F447" s="175" t="n">
        <v>43739</v>
      </c>
      <c r="G447" s="158" t="n">
        <v>43830</v>
      </c>
      <c r="H447" s="158"/>
      <c r="I447" s="272" t="s">
        <v>150</v>
      </c>
      <c r="J447" s="275" t="s">
        <v>702</v>
      </c>
      <c r="K447" s="173"/>
      <c r="L447" s="182"/>
      <c r="M447" s="160"/>
      <c r="N447" s="161"/>
      <c r="O447" s="161"/>
      <c r="P447" s="163"/>
      <c r="Q447" s="162"/>
      <c r="R447" s="161"/>
      <c r="S447" s="161"/>
      <c r="T447" s="163"/>
      <c r="U447" s="162"/>
      <c r="V447" s="97"/>
      <c r="W447" s="97"/>
      <c r="X447" s="103"/>
      <c r="Y447" s="273" t="s">
        <v>703</v>
      </c>
    </row>
    <row r="448" customFormat="false" ht="45" hidden="false" customHeight="false" outlineLevel="0" collapsed="false">
      <c r="B448" s="156" t="s">
        <v>706</v>
      </c>
      <c r="C448" s="157" t="s">
        <v>95</v>
      </c>
      <c r="D448" s="90" t="n">
        <v>0.01</v>
      </c>
      <c r="E448" s="90" t="n">
        <f aca="false">(SUM(M448:X448)*D448)</f>
        <v>0</v>
      </c>
      <c r="F448" s="175" t="n">
        <v>43800</v>
      </c>
      <c r="G448" s="158" t="n">
        <v>43830</v>
      </c>
      <c r="H448" s="158"/>
      <c r="I448" s="272" t="s">
        <v>707</v>
      </c>
      <c r="J448" s="275" t="s">
        <v>702</v>
      </c>
      <c r="K448" s="173"/>
      <c r="L448" s="182"/>
      <c r="M448" s="160"/>
      <c r="N448" s="161"/>
      <c r="O448" s="161"/>
      <c r="P448" s="163"/>
      <c r="Q448" s="162"/>
      <c r="R448" s="161"/>
      <c r="S448" s="161"/>
      <c r="T448" s="163"/>
      <c r="U448" s="162"/>
      <c r="V448" s="161"/>
      <c r="W448" s="161"/>
      <c r="X448" s="103"/>
      <c r="Y448" s="273" t="s">
        <v>703</v>
      </c>
    </row>
    <row r="449" customFormat="false" ht="45" hidden="false" customHeight="false" outlineLevel="0" collapsed="false">
      <c r="B449" s="105" t="s">
        <v>621</v>
      </c>
      <c r="C449" s="106" t="s">
        <v>708</v>
      </c>
      <c r="D449" s="107" t="n">
        <v>0.06</v>
      </c>
      <c r="E449" s="107" t="n">
        <f aca="false">+SUM(E450:E452)</f>
        <v>0.015</v>
      </c>
      <c r="F449" s="165"/>
      <c r="G449" s="109"/>
      <c r="H449" s="109"/>
      <c r="I449" s="110" t="s">
        <v>709</v>
      </c>
      <c r="J449" s="110"/>
      <c r="K449" s="111"/>
      <c r="L449" s="112"/>
      <c r="M449" s="113"/>
      <c r="N449" s="114"/>
      <c r="O449" s="114"/>
      <c r="P449" s="115"/>
      <c r="Q449" s="116"/>
      <c r="R449" s="114"/>
      <c r="S449" s="114"/>
      <c r="T449" s="115"/>
      <c r="U449" s="116"/>
      <c r="V449" s="114"/>
      <c r="W449" s="114"/>
      <c r="X449" s="115"/>
      <c r="Y449" s="172"/>
    </row>
    <row r="450" customFormat="false" ht="45" hidden="false" customHeight="false" outlineLevel="0" collapsed="false">
      <c r="B450" s="232" t="s">
        <v>710</v>
      </c>
      <c r="C450" s="174" t="s">
        <v>711</v>
      </c>
      <c r="D450" s="90" t="n">
        <v>0.02</v>
      </c>
      <c r="E450" s="90" t="n">
        <f aca="false">(SUM(M450:X450)*D450)</f>
        <v>0.005</v>
      </c>
      <c r="F450" s="175" t="n">
        <v>43525</v>
      </c>
      <c r="G450" s="263" t="s">
        <v>302</v>
      </c>
      <c r="H450" s="263"/>
      <c r="I450" s="173" t="s">
        <v>150</v>
      </c>
      <c r="J450" s="275" t="s">
        <v>712</v>
      </c>
      <c r="K450" s="272"/>
      <c r="L450" s="182"/>
      <c r="M450" s="160"/>
      <c r="N450" s="161"/>
      <c r="O450" s="97" t="n">
        <v>0.1</v>
      </c>
      <c r="P450" s="103" t="n">
        <v>0.05</v>
      </c>
      <c r="Q450" s="104" t="n">
        <v>0.05</v>
      </c>
      <c r="R450" s="97" t="n">
        <v>0.05</v>
      </c>
      <c r="S450" s="161"/>
      <c r="T450" s="163"/>
      <c r="U450" s="162"/>
      <c r="V450" s="161"/>
      <c r="W450" s="161"/>
      <c r="X450" s="163"/>
      <c r="Y450" s="183"/>
    </row>
    <row r="451" customFormat="false" ht="45" hidden="false" customHeight="false" outlineLevel="0" collapsed="false">
      <c r="B451" s="156" t="s">
        <v>713</v>
      </c>
      <c r="C451" s="157" t="s">
        <v>714</v>
      </c>
      <c r="D451" s="90" t="n">
        <v>0.03</v>
      </c>
      <c r="E451" s="90" t="n">
        <f aca="false">(SUM(M451:X451)*D451)</f>
        <v>0.0075</v>
      </c>
      <c r="F451" s="175" t="n">
        <v>43647</v>
      </c>
      <c r="G451" s="158" t="n">
        <v>43830</v>
      </c>
      <c r="H451" s="158"/>
      <c r="I451" s="173" t="s">
        <v>150</v>
      </c>
      <c r="J451" s="275" t="s">
        <v>712</v>
      </c>
      <c r="K451" s="173"/>
      <c r="L451" s="182"/>
      <c r="M451" s="160"/>
      <c r="N451" s="161"/>
      <c r="O451" s="161"/>
      <c r="P451" s="163"/>
      <c r="Q451" s="162"/>
      <c r="R451" s="161"/>
      <c r="S451" s="97" t="n">
        <v>0.05</v>
      </c>
      <c r="T451" s="103" t="n">
        <v>0.05</v>
      </c>
      <c r="U451" s="104" t="n">
        <v>0.05</v>
      </c>
      <c r="V451" s="97" t="n">
        <v>0.05</v>
      </c>
      <c r="W451" s="97" t="n">
        <v>0.02</v>
      </c>
      <c r="X451" s="103" t="n">
        <v>0.03</v>
      </c>
      <c r="Y451" s="171"/>
    </row>
    <row r="452" customFormat="false" ht="45" hidden="false" customHeight="false" outlineLevel="0" collapsed="false">
      <c r="B452" s="156" t="s">
        <v>715</v>
      </c>
      <c r="C452" s="157" t="s">
        <v>95</v>
      </c>
      <c r="D452" s="90" t="n">
        <v>0.01</v>
      </c>
      <c r="E452" s="90" t="n">
        <f aca="false">(SUM(M452:X452)*D452)</f>
        <v>0.0025</v>
      </c>
      <c r="F452" s="175" t="n">
        <v>43800</v>
      </c>
      <c r="G452" s="158" t="n">
        <v>43830</v>
      </c>
      <c r="H452" s="158"/>
      <c r="I452" s="173" t="s">
        <v>155</v>
      </c>
      <c r="J452" s="275" t="s">
        <v>712</v>
      </c>
      <c r="K452" s="173"/>
      <c r="L452" s="182"/>
      <c r="M452" s="160"/>
      <c r="N452" s="161"/>
      <c r="O452" s="161"/>
      <c r="P452" s="163"/>
      <c r="Q452" s="162"/>
      <c r="R452" s="161"/>
      <c r="S452" s="161"/>
      <c r="T452" s="163"/>
      <c r="U452" s="162"/>
      <c r="V452" s="161"/>
      <c r="W452" s="161"/>
      <c r="X452" s="103" t="n">
        <v>0.25</v>
      </c>
      <c r="Y452" s="171"/>
    </row>
    <row r="453" customFormat="false" ht="30" hidden="false" customHeight="false" outlineLevel="0" collapsed="false">
      <c r="B453" s="105" t="s">
        <v>716</v>
      </c>
      <c r="C453" s="106" t="s">
        <v>717</v>
      </c>
      <c r="D453" s="107" t="n">
        <v>0.06</v>
      </c>
      <c r="E453" s="107" t="n">
        <f aca="false">SUM(E454:E456)</f>
        <v>0.058</v>
      </c>
      <c r="F453" s="108"/>
      <c r="G453" s="109"/>
      <c r="H453" s="109"/>
      <c r="I453" s="314" t="s">
        <v>718</v>
      </c>
      <c r="J453" s="111"/>
      <c r="K453" s="111"/>
      <c r="L453" s="112"/>
      <c r="M453" s="113"/>
      <c r="N453" s="114"/>
      <c r="O453" s="114"/>
      <c r="P453" s="115"/>
      <c r="Q453" s="116"/>
      <c r="R453" s="114"/>
      <c r="S453" s="114"/>
      <c r="T453" s="115"/>
      <c r="U453" s="116"/>
      <c r="V453" s="114"/>
      <c r="W453" s="114"/>
      <c r="X453" s="115"/>
      <c r="Y453" s="117"/>
    </row>
    <row r="454" customFormat="false" ht="15" hidden="false" customHeight="false" outlineLevel="0" collapsed="false">
      <c r="B454" s="239" t="s">
        <v>719</v>
      </c>
      <c r="C454" s="157" t="s">
        <v>720</v>
      </c>
      <c r="D454" s="90" t="n">
        <v>0.02</v>
      </c>
      <c r="E454" s="90" t="n">
        <f aca="false">(SUM(M454:X454)*D454)</f>
        <v>0.02</v>
      </c>
      <c r="F454" s="175" t="n">
        <v>43466</v>
      </c>
      <c r="G454" s="158" t="n">
        <v>43585</v>
      </c>
      <c r="H454" s="158"/>
      <c r="I454" s="159" t="s">
        <v>150</v>
      </c>
      <c r="J454" s="159" t="s">
        <v>721</v>
      </c>
      <c r="K454" s="173"/>
      <c r="L454" s="182"/>
      <c r="M454" s="96" t="n">
        <v>0.2</v>
      </c>
      <c r="N454" s="97" t="n">
        <v>0.4</v>
      </c>
      <c r="O454" s="97" t="n">
        <v>0.2</v>
      </c>
      <c r="P454" s="103" t="n">
        <v>0.2</v>
      </c>
      <c r="Q454" s="162"/>
      <c r="R454" s="161"/>
      <c r="S454" s="161"/>
      <c r="T454" s="163"/>
      <c r="U454" s="162"/>
      <c r="V454" s="161"/>
      <c r="W454" s="161"/>
      <c r="X454" s="163"/>
      <c r="Y454" s="164"/>
    </row>
    <row r="455" customFormat="false" ht="15" hidden="false" customHeight="false" outlineLevel="0" collapsed="false">
      <c r="B455" s="239" t="s">
        <v>722</v>
      </c>
      <c r="C455" s="157" t="s">
        <v>723</v>
      </c>
      <c r="D455" s="90" t="n">
        <v>0.03</v>
      </c>
      <c r="E455" s="90" t="n">
        <f aca="false">(SUM(M455:X455)*D455)</f>
        <v>0.03</v>
      </c>
      <c r="F455" s="175" t="n">
        <v>43466</v>
      </c>
      <c r="G455" s="158" t="n">
        <v>43585</v>
      </c>
      <c r="H455" s="158"/>
      <c r="I455" s="159" t="s">
        <v>150</v>
      </c>
      <c r="J455" s="159" t="s">
        <v>721</v>
      </c>
      <c r="K455" s="173"/>
      <c r="L455" s="182"/>
      <c r="M455" s="96" t="n">
        <v>0.2</v>
      </c>
      <c r="N455" s="97" t="n">
        <v>0.4</v>
      </c>
      <c r="O455" s="97" t="n">
        <v>0.2</v>
      </c>
      <c r="P455" s="103" t="n">
        <v>0.2</v>
      </c>
      <c r="Q455" s="162"/>
      <c r="R455" s="161"/>
      <c r="S455" s="161"/>
      <c r="T455" s="163"/>
      <c r="U455" s="162"/>
      <c r="V455" s="161"/>
      <c r="W455" s="161"/>
      <c r="X455" s="163"/>
      <c r="Y455" s="164"/>
    </row>
    <row r="456" customFormat="false" ht="15" hidden="false" customHeight="false" outlineLevel="0" collapsed="false">
      <c r="B456" s="239" t="s">
        <v>724</v>
      </c>
      <c r="C456" s="157" t="s">
        <v>725</v>
      </c>
      <c r="D456" s="90" t="n">
        <v>0.01</v>
      </c>
      <c r="E456" s="90" t="n">
        <f aca="false">(SUM(M456:X456)*D456)</f>
        <v>0.008</v>
      </c>
      <c r="F456" s="175" t="n">
        <v>43586</v>
      </c>
      <c r="G456" s="158" t="n">
        <v>43646</v>
      </c>
      <c r="H456" s="158"/>
      <c r="I456" s="159" t="s">
        <v>145</v>
      </c>
      <c r="J456" s="159" t="s">
        <v>721</v>
      </c>
      <c r="K456" s="173"/>
      <c r="L456" s="182"/>
      <c r="M456" s="160"/>
      <c r="N456" s="161"/>
      <c r="O456" s="161"/>
      <c r="P456" s="163"/>
      <c r="Q456" s="104" t="n">
        <v>0.2</v>
      </c>
      <c r="R456" s="97" t="n">
        <v>0.5</v>
      </c>
      <c r="S456" s="161" t="n">
        <v>0.1</v>
      </c>
      <c r="T456" s="163"/>
      <c r="U456" s="162"/>
      <c r="V456" s="161"/>
      <c r="W456" s="161"/>
      <c r="X456" s="163"/>
      <c r="Y456" s="164"/>
    </row>
    <row r="457" customFormat="false" ht="45" hidden="false" customHeight="false" outlineLevel="0" collapsed="false">
      <c r="B457" s="105" t="s">
        <v>726</v>
      </c>
      <c r="C457" s="106" t="s">
        <v>727</v>
      </c>
      <c r="D457" s="107" t="n">
        <v>0.06</v>
      </c>
      <c r="E457" s="107" t="n">
        <f aca="false">SUM(E458:E460)</f>
        <v>0.06</v>
      </c>
      <c r="F457" s="165"/>
      <c r="G457" s="109"/>
      <c r="H457" s="109"/>
      <c r="I457" s="110" t="s">
        <v>728</v>
      </c>
      <c r="J457" s="111"/>
      <c r="K457" s="111"/>
      <c r="L457" s="112"/>
      <c r="M457" s="113"/>
      <c r="N457" s="114"/>
      <c r="O457" s="114"/>
      <c r="P457" s="115"/>
      <c r="Q457" s="116"/>
      <c r="R457" s="114"/>
      <c r="S457" s="114"/>
      <c r="T457" s="115"/>
      <c r="U457" s="116"/>
      <c r="V457" s="114"/>
      <c r="W457" s="114"/>
      <c r="X457" s="115"/>
      <c r="Y457" s="172"/>
    </row>
    <row r="458" customFormat="false" ht="15" hidden="false" customHeight="false" outlineLevel="0" collapsed="false">
      <c r="B458" s="239" t="s">
        <v>729</v>
      </c>
      <c r="C458" s="157" t="s">
        <v>730</v>
      </c>
      <c r="D458" s="90" t="n">
        <v>0.03</v>
      </c>
      <c r="E458" s="90" t="n">
        <f aca="false">(SUM(M458:X458)*D458)</f>
        <v>0.03</v>
      </c>
      <c r="F458" s="175" t="n">
        <v>43466</v>
      </c>
      <c r="G458" s="158" t="n">
        <v>43554</v>
      </c>
      <c r="H458" s="158"/>
      <c r="I458" s="159" t="s">
        <v>731</v>
      </c>
      <c r="J458" s="159" t="s">
        <v>721</v>
      </c>
      <c r="K458" s="173"/>
      <c r="L458" s="182"/>
      <c r="M458" s="96" t="n">
        <v>0.3</v>
      </c>
      <c r="N458" s="97" t="n">
        <v>0.3</v>
      </c>
      <c r="O458" s="97" t="n">
        <v>0.3</v>
      </c>
      <c r="P458" s="163" t="n">
        <v>0.1</v>
      </c>
      <c r="Q458" s="162"/>
      <c r="R458" s="161"/>
      <c r="S458" s="161"/>
      <c r="T458" s="163"/>
      <c r="U458" s="162"/>
      <c r="V458" s="161"/>
      <c r="W458" s="161"/>
      <c r="X458" s="163"/>
      <c r="Y458" s="171"/>
    </row>
    <row r="459" customFormat="false" ht="15" hidden="false" customHeight="false" outlineLevel="0" collapsed="false">
      <c r="B459" s="239" t="s">
        <v>732</v>
      </c>
      <c r="C459" s="157" t="s">
        <v>733</v>
      </c>
      <c r="D459" s="90" t="n">
        <v>0.01</v>
      </c>
      <c r="E459" s="90" t="n">
        <f aca="false">(SUM(M459:X459)*D459)</f>
        <v>0.01</v>
      </c>
      <c r="F459" s="175" t="n">
        <v>43556</v>
      </c>
      <c r="G459" s="158" t="n">
        <v>43616</v>
      </c>
      <c r="H459" s="158"/>
      <c r="I459" s="159" t="s">
        <v>731</v>
      </c>
      <c r="J459" s="159" t="s">
        <v>721</v>
      </c>
      <c r="K459" s="173"/>
      <c r="L459" s="182"/>
      <c r="M459" s="160"/>
      <c r="N459" s="161"/>
      <c r="O459" s="161"/>
      <c r="P459" s="103" t="n">
        <v>0.5</v>
      </c>
      <c r="Q459" s="104" t="n">
        <v>0.2</v>
      </c>
      <c r="R459" s="161" t="n">
        <v>0.1</v>
      </c>
      <c r="S459" s="161" t="n">
        <v>0.1</v>
      </c>
      <c r="T459" s="163" t="n">
        <v>0.1</v>
      </c>
      <c r="U459" s="162"/>
      <c r="V459" s="161"/>
      <c r="W459" s="161"/>
      <c r="X459" s="163"/>
      <c r="Y459" s="171"/>
    </row>
    <row r="460" customFormat="false" ht="15" hidden="false" customHeight="false" outlineLevel="0" collapsed="false">
      <c r="B460" s="239" t="s">
        <v>734</v>
      </c>
      <c r="C460" s="157" t="s">
        <v>735</v>
      </c>
      <c r="D460" s="90" t="n">
        <v>0.02</v>
      </c>
      <c r="E460" s="90" t="n">
        <f aca="false">(SUM(M460:X460)*D460)</f>
        <v>0.02</v>
      </c>
      <c r="F460" s="175" t="n">
        <v>43617</v>
      </c>
      <c r="G460" s="158" t="n">
        <v>43646</v>
      </c>
      <c r="H460" s="158"/>
      <c r="I460" s="159" t="s">
        <v>299</v>
      </c>
      <c r="J460" s="159" t="s">
        <v>721</v>
      </c>
      <c r="K460" s="173"/>
      <c r="L460" s="182"/>
      <c r="M460" s="160"/>
      <c r="N460" s="161"/>
      <c r="O460" s="161"/>
      <c r="P460" s="163"/>
      <c r="Q460" s="162"/>
      <c r="R460" s="97" t="n">
        <v>0</v>
      </c>
      <c r="S460" s="161"/>
      <c r="T460" s="163" t="n">
        <v>1</v>
      </c>
      <c r="U460" s="162"/>
      <c r="V460" s="161"/>
      <c r="W460" s="161"/>
      <c r="X460" s="163"/>
      <c r="Y460" s="171"/>
    </row>
    <row r="461" customFormat="false" ht="60" hidden="false" customHeight="false" outlineLevel="0" collapsed="false">
      <c r="B461" s="105" t="s">
        <v>736</v>
      </c>
      <c r="C461" s="106" t="s">
        <v>737</v>
      </c>
      <c r="D461" s="107" t="n">
        <f aca="false">+SUM(D462:D465)</f>
        <v>0.06</v>
      </c>
      <c r="E461" s="107" t="n">
        <f aca="false">SUM(E462:E465)</f>
        <v>0.011</v>
      </c>
      <c r="F461" s="165"/>
      <c r="G461" s="109"/>
      <c r="H461" s="109"/>
      <c r="I461" s="224" t="s">
        <v>738</v>
      </c>
      <c r="J461" s="110"/>
      <c r="K461" s="111"/>
      <c r="L461" s="112"/>
      <c r="M461" s="113"/>
      <c r="N461" s="114"/>
      <c r="O461" s="114"/>
      <c r="P461" s="115"/>
      <c r="Q461" s="116"/>
      <c r="R461" s="114"/>
      <c r="S461" s="114"/>
      <c r="T461" s="115"/>
      <c r="U461" s="116"/>
      <c r="V461" s="114"/>
      <c r="W461" s="114"/>
      <c r="X461" s="115"/>
      <c r="Y461" s="172"/>
    </row>
    <row r="462" customFormat="false" ht="30" hidden="false" customHeight="false" outlineLevel="0" collapsed="false">
      <c r="B462" s="239" t="s">
        <v>739</v>
      </c>
      <c r="C462" s="157" t="s">
        <v>740</v>
      </c>
      <c r="D462" s="90" t="n">
        <v>0.01</v>
      </c>
      <c r="E462" s="90" t="n">
        <f aca="false">(SUM(M462:X462)*D462)</f>
        <v>0.002</v>
      </c>
      <c r="F462" s="158" t="n">
        <v>43497</v>
      </c>
      <c r="G462" s="158" t="n">
        <v>43677</v>
      </c>
      <c r="H462" s="158"/>
      <c r="I462" s="173" t="s">
        <v>150</v>
      </c>
      <c r="J462" s="159" t="s">
        <v>741</v>
      </c>
      <c r="K462" s="173"/>
      <c r="L462" s="182"/>
      <c r="M462" s="160"/>
      <c r="N462" s="97" t="n">
        <v>0</v>
      </c>
      <c r="O462" s="97" t="n">
        <v>0</v>
      </c>
      <c r="P462" s="103" t="n">
        <v>0</v>
      </c>
      <c r="Q462" s="104" t="n">
        <v>0</v>
      </c>
      <c r="R462" s="97" t="n">
        <v>0</v>
      </c>
      <c r="S462" s="97" t="n">
        <v>0.2</v>
      </c>
      <c r="T462" s="163"/>
      <c r="U462" s="162"/>
      <c r="V462" s="161"/>
      <c r="W462" s="161"/>
      <c r="X462" s="163"/>
      <c r="Y462" s="273" t="s">
        <v>742</v>
      </c>
    </row>
    <row r="463" customFormat="false" ht="30" hidden="false" customHeight="false" outlineLevel="0" collapsed="false">
      <c r="B463" s="239" t="s">
        <v>743</v>
      </c>
      <c r="C463" s="157" t="s">
        <v>744</v>
      </c>
      <c r="D463" s="90" t="n">
        <v>0.02</v>
      </c>
      <c r="E463" s="90" t="n">
        <f aca="false">(SUM(M463:X463)*D463)</f>
        <v>0.006</v>
      </c>
      <c r="F463" s="158" t="n">
        <v>43525</v>
      </c>
      <c r="G463" s="158" t="n">
        <v>43738</v>
      </c>
      <c r="H463" s="158"/>
      <c r="I463" s="173" t="s">
        <v>150</v>
      </c>
      <c r="J463" s="159" t="s">
        <v>741</v>
      </c>
      <c r="K463" s="173"/>
      <c r="L463" s="182"/>
      <c r="M463" s="160"/>
      <c r="N463" s="161"/>
      <c r="O463" s="97" t="n">
        <v>0</v>
      </c>
      <c r="P463" s="103" t="n">
        <v>0</v>
      </c>
      <c r="Q463" s="104" t="n">
        <v>0.05</v>
      </c>
      <c r="R463" s="97" t="n">
        <v>0</v>
      </c>
      <c r="S463" s="97" t="n">
        <v>0.05</v>
      </c>
      <c r="T463" s="103" t="n">
        <v>0.1</v>
      </c>
      <c r="U463" s="104" t="n">
        <v>0.1</v>
      </c>
      <c r="V463" s="161"/>
      <c r="W463" s="161"/>
      <c r="X463" s="163"/>
      <c r="Y463" s="171"/>
    </row>
    <row r="464" customFormat="false" ht="30" hidden="false" customHeight="false" outlineLevel="0" collapsed="false">
      <c r="B464" s="239" t="s">
        <v>745</v>
      </c>
      <c r="C464" s="157" t="s">
        <v>746</v>
      </c>
      <c r="D464" s="90" t="n">
        <v>0.02</v>
      </c>
      <c r="E464" s="90" t="n">
        <f aca="false">(SUM(M464:X464)*D464)</f>
        <v>0.003</v>
      </c>
      <c r="F464" s="158" t="n">
        <v>43525</v>
      </c>
      <c r="G464" s="158" t="n">
        <v>43769</v>
      </c>
      <c r="H464" s="158"/>
      <c r="I464" s="173" t="s">
        <v>150</v>
      </c>
      <c r="J464" s="159" t="s">
        <v>741</v>
      </c>
      <c r="K464" s="173"/>
      <c r="L464" s="182"/>
      <c r="M464" s="160"/>
      <c r="N464" s="161"/>
      <c r="O464" s="97" t="n">
        <v>0</v>
      </c>
      <c r="P464" s="103" t="n">
        <v>0</v>
      </c>
      <c r="Q464" s="104" t="n">
        <v>0</v>
      </c>
      <c r="R464" s="97" t="n">
        <v>0</v>
      </c>
      <c r="S464" s="97" t="n">
        <v>0</v>
      </c>
      <c r="T464" s="103" t="n">
        <v>0.05</v>
      </c>
      <c r="U464" s="104" t="n">
        <v>0.1</v>
      </c>
      <c r="V464" s="97"/>
      <c r="W464" s="161"/>
      <c r="X464" s="163"/>
      <c r="Y464" s="171"/>
    </row>
    <row r="465" customFormat="false" ht="30" hidden="false" customHeight="false" outlineLevel="0" collapsed="false">
      <c r="B465" s="239" t="s">
        <v>747</v>
      </c>
      <c r="C465" s="157" t="s">
        <v>145</v>
      </c>
      <c r="D465" s="90" t="n">
        <v>0.01</v>
      </c>
      <c r="E465" s="90" t="n">
        <f aca="false">(SUM(M465:X465)*D465)</f>
        <v>0</v>
      </c>
      <c r="F465" s="158" t="n">
        <v>43770</v>
      </c>
      <c r="G465" s="158" t="n">
        <v>43830</v>
      </c>
      <c r="H465" s="158"/>
      <c r="I465" s="159" t="s">
        <v>145</v>
      </c>
      <c r="J465" s="159" t="s">
        <v>741</v>
      </c>
      <c r="K465" s="173"/>
      <c r="L465" s="182"/>
      <c r="M465" s="160"/>
      <c r="N465" s="161"/>
      <c r="O465" s="161"/>
      <c r="P465" s="163"/>
      <c r="Q465" s="162"/>
      <c r="R465" s="161"/>
      <c r="S465" s="161"/>
      <c r="T465" s="163"/>
      <c r="U465" s="162"/>
      <c r="V465" s="161"/>
      <c r="W465" s="97"/>
      <c r="X465" s="103"/>
      <c r="Y465" s="171"/>
    </row>
    <row r="466" customFormat="false" ht="60" hidden="false" customHeight="false" outlineLevel="0" collapsed="false">
      <c r="B466" s="105" t="s">
        <v>748</v>
      </c>
      <c r="C466" s="106" t="s">
        <v>749</v>
      </c>
      <c r="D466" s="107" t="n">
        <v>0.06</v>
      </c>
      <c r="E466" s="107" t="n">
        <f aca="false">SUM(E467:E470)</f>
        <v>0.06</v>
      </c>
      <c r="F466" s="108"/>
      <c r="G466" s="109"/>
      <c r="H466" s="109"/>
      <c r="I466" s="224" t="s">
        <v>750</v>
      </c>
      <c r="J466" s="110"/>
      <c r="K466" s="111"/>
      <c r="L466" s="112"/>
      <c r="M466" s="113"/>
      <c r="N466" s="114"/>
      <c r="O466" s="114"/>
      <c r="P466" s="115"/>
      <c r="Q466" s="116"/>
      <c r="R466" s="114"/>
      <c r="S466" s="114"/>
      <c r="T466" s="115"/>
      <c r="U466" s="116"/>
      <c r="V466" s="114"/>
      <c r="W466" s="114"/>
      <c r="X466" s="115"/>
      <c r="Y466" s="117"/>
    </row>
    <row r="467" customFormat="false" ht="45" hidden="false" customHeight="false" outlineLevel="0" collapsed="false">
      <c r="B467" s="239" t="s">
        <v>751</v>
      </c>
      <c r="C467" s="157" t="s">
        <v>752</v>
      </c>
      <c r="D467" s="90" t="n">
        <v>0.01</v>
      </c>
      <c r="E467" s="90" t="n">
        <f aca="false">(SUM(M467:X467)*D467)</f>
        <v>0.01</v>
      </c>
      <c r="F467" s="175" t="n">
        <v>43493</v>
      </c>
      <c r="G467" s="158" t="n">
        <v>43555</v>
      </c>
      <c r="H467" s="158"/>
      <c r="I467" s="173" t="s">
        <v>150</v>
      </c>
      <c r="J467" s="159" t="s">
        <v>753</v>
      </c>
      <c r="K467" s="173"/>
      <c r="L467" s="182"/>
      <c r="M467" s="96" t="n">
        <v>0</v>
      </c>
      <c r="N467" s="97" t="n">
        <v>0.4</v>
      </c>
      <c r="O467" s="97" t="n">
        <v>0.4</v>
      </c>
      <c r="P467" s="163" t="n">
        <v>0.2</v>
      </c>
      <c r="Q467" s="162"/>
      <c r="R467" s="161"/>
      <c r="S467" s="161"/>
      <c r="T467" s="163"/>
      <c r="U467" s="162"/>
      <c r="V467" s="161"/>
      <c r="W467" s="161"/>
      <c r="X467" s="163"/>
      <c r="Y467" s="164"/>
    </row>
    <row r="468" customFormat="false" ht="45" hidden="false" customHeight="false" outlineLevel="0" collapsed="false">
      <c r="B468" s="239" t="s">
        <v>754</v>
      </c>
      <c r="C468" s="157" t="s">
        <v>755</v>
      </c>
      <c r="D468" s="90" t="n">
        <v>0.01</v>
      </c>
      <c r="E468" s="90" t="n">
        <f aca="false">(SUM(M468:X468)*D468)</f>
        <v>0.01</v>
      </c>
      <c r="F468" s="175" t="n">
        <v>43525</v>
      </c>
      <c r="G468" s="158" t="n">
        <v>43677</v>
      </c>
      <c r="H468" s="158"/>
      <c r="I468" s="173" t="s">
        <v>150</v>
      </c>
      <c r="J468" s="159" t="s">
        <v>753</v>
      </c>
      <c r="K468" s="173"/>
      <c r="L468" s="182"/>
      <c r="M468" s="160"/>
      <c r="N468" s="161"/>
      <c r="O468" s="97" t="n">
        <v>0.2</v>
      </c>
      <c r="P468" s="103" t="n">
        <v>0.2</v>
      </c>
      <c r="Q468" s="104" t="n">
        <v>0.2</v>
      </c>
      <c r="R468" s="97" t="n">
        <v>0.2</v>
      </c>
      <c r="S468" s="97" t="n">
        <v>0.2</v>
      </c>
      <c r="T468" s="163"/>
      <c r="U468" s="162"/>
      <c r="V468" s="161"/>
      <c r="W468" s="161"/>
      <c r="X468" s="163"/>
      <c r="Y468" s="164"/>
    </row>
    <row r="469" customFormat="false" ht="75" hidden="false" customHeight="false" outlineLevel="0" collapsed="false">
      <c r="B469" s="239" t="s">
        <v>756</v>
      </c>
      <c r="C469" s="157" t="s">
        <v>757</v>
      </c>
      <c r="D469" s="90" t="n">
        <v>0.03</v>
      </c>
      <c r="E469" s="90" t="n">
        <f aca="false">(SUM(M469:X469)*D469)</f>
        <v>0.03</v>
      </c>
      <c r="F469" s="175" t="n">
        <v>43556</v>
      </c>
      <c r="G469" s="158" t="n">
        <v>43646</v>
      </c>
      <c r="H469" s="158"/>
      <c r="I469" s="159" t="s">
        <v>758</v>
      </c>
      <c r="J469" s="159" t="s">
        <v>753</v>
      </c>
      <c r="K469" s="173"/>
      <c r="L469" s="182"/>
      <c r="M469" s="160"/>
      <c r="N469" s="161"/>
      <c r="O469" s="161"/>
      <c r="P469" s="103" t="n">
        <v>0</v>
      </c>
      <c r="Q469" s="104" t="n">
        <v>0</v>
      </c>
      <c r="R469" s="97" t="n">
        <v>0</v>
      </c>
      <c r="S469" s="161"/>
      <c r="T469" s="163"/>
      <c r="U469" s="162"/>
      <c r="V469" s="161"/>
      <c r="W469" s="161" t="n">
        <v>1</v>
      </c>
      <c r="X469" s="163"/>
      <c r="Y469" s="315" t="s">
        <v>759</v>
      </c>
    </row>
    <row r="470" customFormat="false" ht="45" hidden="false" customHeight="false" outlineLevel="0" collapsed="false">
      <c r="B470" s="239" t="s">
        <v>760</v>
      </c>
      <c r="C470" s="157" t="s">
        <v>145</v>
      </c>
      <c r="D470" s="90" t="n">
        <v>0.01</v>
      </c>
      <c r="E470" s="90" t="n">
        <f aca="false">(SUM(M470:X470)*D470)</f>
        <v>0.01</v>
      </c>
      <c r="F470" s="158" t="n">
        <v>43678</v>
      </c>
      <c r="G470" s="158" t="n">
        <v>43769</v>
      </c>
      <c r="H470" s="158"/>
      <c r="I470" s="159" t="s">
        <v>145</v>
      </c>
      <c r="J470" s="159" t="s">
        <v>753</v>
      </c>
      <c r="K470" s="173"/>
      <c r="L470" s="182"/>
      <c r="M470" s="160"/>
      <c r="N470" s="161"/>
      <c r="O470" s="161"/>
      <c r="P470" s="163"/>
      <c r="Q470" s="162"/>
      <c r="R470" s="161"/>
      <c r="S470" s="161"/>
      <c r="T470" s="103" t="n">
        <v>0.2</v>
      </c>
      <c r="U470" s="104" t="n">
        <v>0.3</v>
      </c>
      <c r="V470" s="97" t="n">
        <v>0.5</v>
      </c>
      <c r="W470" s="161"/>
      <c r="X470" s="163"/>
      <c r="Y470" s="164"/>
    </row>
    <row r="471" customFormat="false" ht="45" hidden="false" customHeight="false" outlineLevel="0" collapsed="false">
      <c r="B471" s="313" t="s">
        <v>761</v>
      </c>
      <c r="C471" s="106" t="s">
        <v>762</v>
      </c>
      <c r="D471" s="316"/>
      <c r="E471" s="316" t="n">
        <f aca="false">+SUM(E472:E475)</f>
        <v>0</v>
      </c>
      <c r="F471" s="109"/>
      <c r="G471" s="109"/>
      <c r="H471" s="109"/>
      <c r="I471" s="110" t="s">
        <v>763</v>
      </c>
      <c r="J471" s="110"/>
      <c r="K471" s="111"/>
      <c r="L471" s="112"/>
      <c r="M471" s="113"/>
      <c r="N471" s="114"/>
      <c r="O471" s="114"/>
      <c r="P471" s="115"/>
      <c r="Q471" s="116"/>
      <c r="R471" s="114"/>
      <c r="S471" s="114"/>
      <c r="T471" s="115"/>
      <c r="U471" s="116"/>
      <c r="V471" s="114"/>
      <c r="W471" s="114"/>
      <c r="X471" s="115"/>
      <c r="Y471" s="117"/>
    </row>
    <row r="472" customFormat="false" ht="15" hidden="false" customHeight="false" outlineLevel="0" collapsed="false">
      <c r="B472" s="239" t="s">
        <v>764</v>
      </c>
      <c r="C472" s="157" t="s">
        <v>765</v>
      </c>
      <c r="D472" s="90"/>
      <c r="E472" s="90" t="n">
        <f aca="false">(SUM(M472:X472)*D472)</f>
        <v>0</v>
      </c>
      <c r="F472" s="175" t="n">
        <v>43498</v>
      </c>
      <c r="G472" s="158" t="n">
        <v>43524</v>
      </c>
      <c r="H472" s="158"/>
      <c r="I472" s="159" t="s">
        <v>649</v>
      </c>
      <c r="J472" s="159" t="s">
        <v>766</v>
      </c>
      <c r="K472" s="173"/>
      <c r="L472" s="182"/>
      <c r="M472" s="160"/>
      <c r="N472" s="97" t="n">
        <v>0</v>
      </c>
      <c r="O472" s="161"/>
      <c r="P472" s="163"/>
      <c r="Q472" s="162"/>
      <c r="R472" s="161"/>
      <c r="S472" s="161"/>
      <c r="T472" s="98"/>
      <c r="U472" s="162"/>
      <c r="V472" s="161"/>
      <c r="W472" s="161"/>
      <c r="X472" s="163"/>
      <c r="Y472" s="164"/>
    </row>
    <row r="473" customFormat="false" ht="15" hidden="false" customHeight="false" outlineLevel="0" collapsed="false">
      <c r="B473" s="239" t="s">
        <v>767</v>
      </c>
      <c r="C473" s="157" t="s">
        <v>768</v>
      </c>
      <c r="D473" s="90"/>
      <c r="E473" s="90" t="n">
        <f aca="false">(SUM(M473:X473)*D473)</f>
        <v>0</v>
      </c>
      <c r="F473" s="175" t="n">
        <v>43525</v>
      </c>
      <c r="G473" s="158" t="n">
        <v>43555</v>
      </c>
      <c r="H473" s="158"/>
      <c r="I473" s="159" t="s">
        <v>150</v>
      </c>
      <c r="J473" s="159" t="s">
        <v>766</v>
      </c>
      <c r="K473" s="173"/>
      <c r="L473" s="182"/>
      <c r="M473" s="160"/>
      <c r="N473" s="161"/>
      <c r="O473" s="97" t="n">
        <v>0</v>
      </c>
      <c r="P473" s="163"/>
      <c r="Q473" s="162"/>
      <c r="R473" s="161"/>
      <c r="S473" s="161"/>
      <c r="T473" s="98"/>
      <c r="U473" s="162"/>
      <c r="V473" s="161"/>
      <c r="W473" s="161"/>
      <c r="X473" s="163"/>
      <c r="Y473" s="164"/>
    </row>
    <row r="474" customFormat="false" ht="15" hidden="false" customHeight="false" outlineLevel="0" collapsed="false">
      <c r="B474" s="239" t="s">
        <v>769</v>
      </c>
      <c r="C474" s="157" t="s">
        <v>770</v>
      </c>
      <c r="D474" s="90"/>
      <c r="E474" s="90" t="n">
        <f aca="false">(SUM(M474:X474)*D474)</f>
        <v>0</v>
      </c>
      <c r="F474" s="175" t="n">
        <v>43557</v>
      </c>
      <c r="G474" s="158" t="n">
        <v>43738</v>
      </c>
      <c r="H474" s="158"/>
      <c r="I474" s="159" t="s">
        <v>150</v>
      </c>
      <c r="J474" s="159" t="s">
        <v>766</v>
      </c>
      <c r="K474" s="173"/>
      <c r="L474" s="182"/>
      <c r="M474" s="160"/>
      <c r="N474" s="161"/>
      <c r="O474" s="161"/>
      <c r="P474" s="103" t="n">
        <v>0</v>
      </c>
      <c r="Q474" s="104" t="n">
        <v>0</v>
      </c>
      <c r="R474" s="97" t="n">
        <v>0</v>
      </c>
      <c r="S474" s="97"/>
      <c r="T474" s="103"/>
      <c r="U474" s="104"/>
      <c r="V474" s="161"/>
      <c r="W474" s="161"/>
      <c r="X474" s="163"/>
      <c r="Y474" s="164"/>
    </row>
    <row r="475" customFormat="false" ht="15" hidden="false" customHeight="false" outlineLevel="0" collapsed="false">
      <c r="B475" s="239" t="s">
        <v>771</v>
      </c>
      <c r="C475" s="157" t="s">
        <v>145</v>
      </c>
      <c r="D475" s="90"/>
      <c r="E475" s="90" t="n">
        <f aca="false">(SUM(M475:X475)*D475)</f>
        <v>0</v>
      </c>
      <c r="F475" s="175" t="n">
        <v>43771</v>
      </c>
      <c r="G475" s="158" t="n">
        <v>43799</v>
      </c>
      <c r="H475" s="158"/>
      <c r="I475" s="159" t="s">
        <v>145</v>
      </c>
      <c r="J475" s="159" t="s">
        <v>766</v>
      </c>
      <c r="K475" s="173"/>
      <c r="L475" s="182"/>
      <c r="M475" s="160"/>
      <c r="N475" s="161"/>
      <c r="O475" s="161"/>
      <c r="P475" s="163"/>
      <c r="Q475" s="162"/>
      <c r="R475" s="161"/>
      <c r="S475" s="161"/>
      <c r="T475" s="163"/>
      <c r="U475" s="162"/>
      <c r="V475" s="161"/>
      <c r="W475" s="97"/>
      <c r="X475" s="163"/>
      <c r="Y475" s="164"/>
    </row>
    <row r="476" customFormat="false" ht="15" hidden="false" customHeight="false" outlineLevel="0" collapsed="false">
      <c r="B476" s="176" t="s">
        <v>73</v>
      </c>
      <c r="C476" s="177" t="s">
        <v>772</v>
      </c>
      <c r="D476" s="178" t="n">
        <f aca="false">D477+D480+D485</f>
        <v>1</v>
      </c>
      <c r="E476" s="178" t="n">
        <f aca="false">E477+E480+E485</f>
        <v>0.965</v>
      </c>
      <c r="F476" s="179"/>
      <c r="G476" s="179"/>
      <c r="H476" s="179"/>
      <c r="I476" s="179"/>
      <c r="J476" s="179"/>
      <c r="K476" s="179"/>
      <c r="L476" s="180"/>
      <c r="M476" s="181"/>
      <c r="N476" s="152"/>
      <c r="O476" s="152"/>
      <c r="P476" s="153"/>
      <c r="Q476" s="151"/>
      <c r="R476" s="152"/>
      <c r="S476" s="152"/>
      <c r="T476" s="153"/>
      <c r="U476" s="151"/>
      <c r="V476" s="152"/>
      <c r="W476" s="152"/>
      <c r="X476" s="153"/>
      <c r="Y476" s="154"/>
    </row>
    <row r="477" customFormat="false" ht="15" hidden="false" customHeight="false" outlineLevel="0" collapsed="false">
      <c r="B477" s="105" t="s">
        <v>75</v>
      </c>
      <c r="C477" s="106" t="s">
        <v>773</v>
      </c>
      <c r="D477" s="107" t="n">
        <f aca="false">SUM(D478:D479)</f>
        <v>0.28</v>
      </c>
      <c r="E477" s="107" t="n">
        <f aca="false">SUM(E478:E479)</f>
        <v>0.28</v>
      </c>
      <c r="F477" s="108"/>
      <c r="G477" s="109"/>
      <c r="H477" s="109"/>
      <c r="I477" s="111" t="s">
        <v>774</v>
      </c>
      <c r="J477" s="110"/>
      <c r="K477" s="111" t="n">
        <v>1200</v>
      </c>
      <c r="L477" s="112"/>
      <c r="M477" s="113"/>
      <c r="N477" s="114"/>
      <c r="O477" s="114"/>
      <c r="P477" s="115"/>
      <c r="Q477" s="116"/>
      <c r="R477" s="114"/>
      <c r="S477" s="114"/>
      <c r="T477" s="115"/>
      <c r="U477" s="116"/>
      <c r="V477" s="114"/>
      <c r="W477" s="114"/>
      <c r="X477" s="115"/>
      <c r="Y477" s="117"/>
    </row>
    <row r="478" customFormat="false" ht="45" hidden="false" customHeight="false" outlineLevel="0" collapsed="false">
      <c r="B478" s="239" t="s">
        <v>78</v>
      </c>
      <c r="C478" s="174" t="s">
        <v>775</v>
      </c>
      <c r="D478" s="90" t="n">
        <v>0.2</v>
      </c>
      <c r="E478" s="90" t="n">
        <f aca="false">(SUM(M478:X478)*D478)</f>
        <v>0.2</v>
      </c>
      <c r="F478" s="175" t="n">
        <v>43467</v>
      </c>
      <c r="G478" s="158" t="n">
        <v>43830</v>
      </c>
      <c r="H478" s="263"/>
      <c r="I478" s="272" t="s">
        <v>776</v>
      </c>
      <c r="J478" s="275" t="s">
        <v>766</v>
      </c>
      <c r="K478" s="272"/>
      <c r="L478" s="182"/>
      <c r="M478" s="96" t="n">
        <v>0</v>
      </c>
      <c r="N478" s="97" t="n">
        <v>0</v>
      </c>
      <c r="O478" s="97" t="n">
        <v>0</v>
      </c>
      <c r="P478" s="103"/>
      <c r="Q478" s="104"/>
      <c r="R478" s="97"/>
      <c r="S478" s="97"/>
      <c r="T478" s="103"/>
      <c r="U478" s="104"/>
      <c r="V478" s="97" t="n">
        <v>0.35</v>
      </c>
      <c r="W478" s="97" t="n">
        <v>0.35</v>
      </c>
      <c r="X478" s="103" t="n">
        <v>0.3</v>
      </c>
      <c r="Y478" s="273" t="s">
        <v>777</v>
      </c>
    </row>
    <row r="479" customFormat="false" ht="30" hidden="false" customHeight="false" outlineLevel="0" collapsed="false">
      <c r="B479" s="239" t="s">
        <v>82</v>
      </c>
      <c r="C479" s="157" t="s">
        <v>95</v>
      </c>
      <c r="D479" s="90" t="n">
        <v>0.08</v>
      </c>
      <c r="E479" s="90" t="n">
        <f aca="false">(SUM(M479:X479)*D479)</f>
        <v>0.08</v>
      </c>
      <c r="F479" s="175" t="n">
        <v>43467</v>
      </c>
      <c r="G479" s="158" t="n">
        <v>43830</v>
      </c>
      <c r="H479" s="90"/>
      <c r="I479" s="159" t="s">
        <v>778</v>
      </c>
      <c r="J479" s="159" t="s">
        <v>695</v>
      </c>
      <c r="K479" s="201"/>
      <c r="L479" s="182"/>
      <c r="M479" s="96" t="n">
        <v>0.08</v>
      </c>
      <c r="N479" s="97" t="n">
        <v>0.08</v>
      </c>
      <c r="O479" s="97" t="n">
        <v>0.08</v>
      </c>
      <c r="P479" s="103" t="n">
        <v>0.08</v>
      </c>
      <c r="Q479" s="104" t="n">
        <v>0.08</v>
      </c>
      <c r="R479" s="97" t="n">
        <v>0.08</v>
      </c>
      <c r="S479" s="97" t="n">
        <v>0.08</v>
      </c>
      <c r="T479" s="103" t="n">
        <v>0.08</v>
      </c>
      <c r="U479" s="104" t="n">
        <v>0.08</v>
      </c>
      <c r="V479" s="97" t="n">
        <v>0.1</v>
      </c>
      <c r="W479" s="97" t="n">
        <v>0.1</v>
      </c>
      <c r="X479" s="103" t="n">
        <v>0.08</v>
      </c>
      <c r="Y479" s="164"/>
    </row>
    <row r="480" customFormat="false" ht="45" hidden="false" customHeight="false" outlineLevel="0" collapsed="false">
      <c r="B480" s="105" t="s">
        <v>97</v>
      </c>
      <c r="C480" s="106" t="s">
        <v>779</v>
      </c>
      <c r="D480" s="107" t="n">
        <f aca="false">+SUM(D481:D484)</f>
        <v>0.7</v>
      </c>
      <c r="E480" s="107" t="n">
        <f aca="false">+SUM(E481:E484)</f>
        <v>0.685</v>
      </c>
      <c r="F480" s="108"/>
      <c r="G480" s="317"/>
      <c r="H480" s="317"/>
      <c r="I480" s="110" t="s">
        <v>780</v>
      </c>
      <c r="J480" s="110"/>
      <c r="K480" s="167" t="n">
        <v>5000</v>
      </c>
      <c r="L480" s="112"/>
      <c r="M480" s="113"/>
      <c r="N480" s="114"/>
      <c r="O480" s="114"/>
      <c r="P480" s="115"/>
      <c r="Q480" s="116"/>
      <c r="R480" s="114"/>
      <c r="S480" s="114"/>
      <c r="T480" s="115"/>
      <c r="U480" s="116"/>
      <c r="V480" s="114"/>
      <c r="W480" s="114"/>
      <c r="X480" s="115"/>
      <c r="Y480" s="318" t="s">
        <v>781</v>
      </c>
    </row>
    <row r="481" customFormat="false" ht="30" hidden="false" customHeight="false" outlineLevel="0" collapsed="false">
      <c r="B481" s="239" t="s">
        <v>100</v>
      </c>
      <c r="C481" s="157" t="s">
        <v>782</v>
      </c>
      <c r="D481" s="90" t="n">
        <v>0.3</v>
      </c>
      <c r="E481" s="90" t="n">
        <f aca="false">(SUM(M481:X481)*D481)</f>
        <v>0.285</v>
      </c>
      <c r="F481" s="175" t="n">
        <v>43467</v>
      </c>
      <c r="G481" s="287" t="n">
        <v>43830</v>
      </c>
      <c r="H481" s="287"/>
      <c r="I481" s="159" t="s">
        <v>783</v>
      </c>
      <c r="J481" s="159" t="s">
        <v>784</v>
      </c>
      <c r="K481" s="201"/>
      <c r="L481" s="182"/>
      <c r="M481" s="96" t="n">
        <v>0.08</v>
      </c>
      <c r="N481" s="97" t="n">
        <v>0.08</v>
      </c>
      <c r="O481" s="97" t="n">
        <v>0.08</v>
      </c>
      <c r="P481" s="103" t="n">
        <v>0.08</v>
      </c>
      <c r="Q481" s="104" t="n">
        <v>0.08</v>
      </c>
      <c r="R481" s="97" t="n">
        <v>0.08</v>
      </c>
      <c r="S481" s="97" t="n">
        <v>0.08</v>
      </c>
      <c r="T481" s="103" t="n">
        <v>0.08</v>
      </c>
      <c r="U481" s="97" t="n">
        <v>0.08</v>
      </c>
      <c r="V481" s="103" t="n">
        <v>0.03</v>
      </c>
      <c r="W481" s="97" t="n">
        <v>0.12</v>
      </c>
      <c r="X481" s="103" t="n">
        <v>0.08</v>
      </c>
      <c r="Y481" s="164"/>
    </row>
    <row r="482" customFormat="false" ht="30" hidden="false" customHeight="false" outlineLevel="0" collapsed="false">
      <c r="B482" s="239" t="s">
        <v>102</v>
      </c>
      <c r="C482" s="157" t="s">
        <v>785</v>
      </c>
      <c r="D482" s="90" t="n">
        <v>0.2</v>
      </c>
      <c r="E482" s="90" t="n">
        <f aca="false">(SUM(M482:X482)*D482)</f>
        <v>0.2</v>
      </c>
      <c r="F482" s="175" t="n">
        <v>43467</v>
      </c>
      <c r="G482" s="287" t="n">
        <v>43830</v>
      </c>
      <c r="H482" s="287"/>
      <c r="I482" s="159" t="s">
        <v>783</v>
      </c>
      <c r="J482" s="159" t="s">
        <v>784</v>
      </c>
      <c r="K482" s="201"/>
      <c r="L482" s="182"/>
      <c r="M482" s="96" t="n">
        <v>0</v>
      </c>
      <c r="N482" s="97" t="n">
        <v>0</v>
      </c>
      <c r="O482" s="97" t="n">
        <v>0</v>
      </c>
      <c r="P482" s="103" t="n">
        <v>0.1</v>
      </c>
      <c r="Q482" s="97" t="n">
        <v>0.1</v>
      </c>
      <c r="R482" s="97" t="n">
        <v>0.1</v>
      </c>
      <c r="S482" s="97" t="n">
        <v>0.1</v>
      </c>
      <c r="T482" s="103" t="n">
        <v>0.1</v>
      </c>
      <c r="U482" s="97" t="n">
        <v>0.1</v>
      </c>
      <c r="V482" s="103" t="n">
        <v>0.2</v>
      </c>
      <c r="W482" s="97" t="n">
        <v>0.1</v>
      </c>
      <c r="X482" s="103" t="n">
        <v>0.1</v>
      </c>
      <c r="Y482" s="164"/>
    </row>
    <row r="483" customFormat="false" ht="30" hidden="false" customHeight="false" outlineLevel="0" collapsed="false">
      <c r="B483" s="239" t="s">
        <v>104</v>
      </c>
      <c r="C483" s="157" t="s">
        <v>786</v>
      </c>
      <c r="D483" s="90" t="n">
        <v>0.05</v>
      </c>
      <c r="E483" s="90" t="n">
        <f aca="false">(SUM(M483:X483)*D483)</f>
        <v>0.05</v>
      </c>
      <c r="F483" s="175" t="n">
        <v>43467</v>
      </c>
      <c r="G483" s="287" t="n">
        <v>43830</v>
      </c>
      <c r="H483" s="287"/>
      <c r="I483" s="159" t="s">
        <v>783</v>
      </c>
      <c r="J483" s="159" t="s">
        <v>784</v>
      </c>
      <c r="K483" s="201"/>
      <c r="L483" s="182"/>
      <c r="M483" s="96" t="n">
        <v>0</v>
      </c>
      <c r="N483" s="97" t="n">
        <v>0</v>
      </c>
      <c r="O483" s="97" t="n">
        <v>0</v>
      </c>
      <c r="P483" s="103" t="n">
        <v>0.1</v>
      </c>
      <c r="Q483" s="97" t="n">
        <v>0.1</v>
      </c>
      <c r="R483" s="97" t="n">
        <v>0.1</v>
      </c>
      <c r="S483" s="97" t="n">
        <v>0.1</v>
      </c>
      <c r="T483" s="103" t="n">
        <v>0.1</v>
      </c>
      <c r="U483" s="97" t="n">
        <v>0.1</v>
      </c>
      <c r="V483" s="103" t="n">
        <v>0.2</v>
      </c>
      <c r="W483" s="97" t="n">
        <v>0.1</v>
      </c>
      <c r="X483" s="103" t="n">
        <v>0.1</v>
      </c>
      <c r="Y483" s="164"/>
    </row>
    <row r="484" customFormat="false" ht="30" hidden="false" customHeight="false" outlineLevel="0" collapsed="false">
      <c r="B484" s="239" t="s">
        <v>105</v>
      </c>
      <c r="C484" s="157" t="s">
        <v>787</v>
      </c>
      <c r="D484" s="90" t="n">
        <v>0.15</v>
      </c>
      <c r="E484" s="90" t="n">
        <f aca="false">(SUM(M484:X484)*D484)</f>
        <v>0.15</v>
      </c>
      <c r="F484" s="175" t="n">
        <v>43467</v>
      </c>
      <c r="G484" s="287" t="n">
        <v>43830</v>
      </c>
      <c r="H484" s="287"/>
      <c r="I484" s="159" t="s">
        <v>788</v>
      </c>
      <c r="J484" s="159" t="s">
        <v>784</v>
      </c>
      <c r="K484" s="201"/>
      <c r="L484" s="182"/>
      <c r="M484" s="96" t="n">
        <v>0.12</v>
      </c>
      <c r="N484" s="97" t="n">
        <v>0.12</v>
      </c>
      <c r="O484" s="97" t="n">
        <v>0.12</v>
      </c>
      <c r="P484" s="103" t="n">
        <v>0.09</v>
      </c>
      <c r="Q484" s="104" t="n">
        <v>0.09</v>
      </c>
      <c r="R484" s="97" t="n">
        <v>0.09</v>
      </c>
      <c r="S484" s="97" t="n">
        <v>0.08</v>
      </c>
      <c r="T484" s="103" t="n">
        <v>0.08</v>
      </c>
      <c r="U484" s="97" t="n">
        <v>0.08</v>
      </c>
      <c r="V484" s="103" t="n">
        <v>0.05</v>
      </c>
      <c r="W484" s="97" t="n">
        <v>0.04</v>
      </c>
      <c r="X484" s="103" t="n">
        <v>0.04</v>
      </c>
      <c r="Y484" s="164"/>
    </row>
    <row r="485" customFormat="false" ht="30" hidden="false" customHeight="false" outlineLevel="0" collapsed="false">
      <c r="B485" s="105" t="s">
        <v>109</v>
      </c>
      <c r="C485" s="106" t="s">
        <v>789</v>
      </c>
      <c r="D485" s="107" t="n">
        <f aca="false">SUM(D486:D487)</f>
        <v>0.02</v>
      </c>
      <c r="E485" s="107" t="n">
        <f aca="false">SUM(E486:E487)</f>
        <v>0</v>
      </c>
      <c r="F485" s="165"/>
      <c r="G485" s="317"/>
      <c r="H485" s="317"/>
      <c r="I485" s="110" t="s">
        <v>790</v>
      </c>
      <c r="J485" s="110"/>
      <c r="K485" s="167"/>
      <c r="L485" s="112"/>
      <c r="M485" s="113"/>
      <c r="N485" s="114"/>
      <c r="O485" s="114"/>
      <c r="P485" s="115"/>
      <c r="Q485" s="116"/>
      <c r="R485" s="114"/>
      <c r="S485" s="114"/>
      <c r="T485" s="115"/>
      <c r="U485" s="116"/>
      <c r="V485" s="114"/>
      <c r="W485" s="114"/>
      <c r="X485" s="115"/>
      <c r="Y485" s="318"/>
    </row>
    <row r="486" customFormat="false" ht="30" hidden="false" customHeight="false" outlineLevel="0" collapsed="false">
      <c r="B486" s="239" t="s">
        <v>158</v>
      </c>
      <c r="C486" s="157" t="s">
        <v>791</v>
      </c>
      <c r="D486" s="90" t="n">
        <v>0.015</v>
      </c>
      <c r="E486" s="90" t="n">
        <f aca="false">(SUM(M486:X486)*D486)</f>
        <v>0</v>
      </c>
      <c r="F486" s="175" t="n">
        <v>43467</v>
      </c>
      <c r="G486" s="287" t="n">
        <v>43830</v>
      </c>
      <c r="H486" s="287"/>
      <c r="I486" s="159" t="s">
        <v>783</v>
      </c>
      <c r="J486" s="159" t="s">
        <v>792</v>
      </c>
      <c r="K486" s="201" t="n">
        <v>150</v>
      </c>
      <c r="L486" s="182"/>
      <c r="M486" s="96" t="n">
        <v>0</v>
      </c>
      <c r="N486" s="97" t="n">
        <v>0</v>
      </c>
      <c r="O486" s="97" t="n">
        <v>0</v>
      </c>
      <c r="P486" s="319"/>
      <c r="Q486" s="320"/>
      <c r="R486" s="321"/>
      <c r="S486" s="321"/>
      <c r="T486" s="319"/>
      <c r="U486" s="320"/>
      <c r="V486" s="321"/>
      <c r="W486" s="321"/>
      <c r="X486" s="319"/>
      <c r="Y486" s="164" t="s">
        <v>793</v>
      </c>
    </row>
    <row r="487" customFormat="false" ht="15" hidden="false" customHeight="false" outlineLevel="0" collapsed="false">
      <c r="B487" s="239" t="s">
        <v>194</v>
      </c>
      <c r="C487" s="157" t="s">
        <v>787</v>
      </c>
      <c r="D487" s="90" t="n">
        <v>0.005</v>
      </c>
      <c r="E487" s="90" t="n">
        <f aca="false">(SUM(M487:X487)*D487)</f>
        <v>0</v>
      </c>
      <c r="F487" s="175" t="n">
        <v>43467</v>
      </c>
      <c r="G487" s="287" t="n">
        <v>43830</v>
      </c>
      <c r="H487" s="287"/>
      <c r="I487" s="159" t="s">
        <v>788</v>
      </c>
      <c r="J487" s="159" t="s">
        <v>792</v>
      </c>
      <c r="K487" s="201"/>
      <c r="L487" s="182"/>
      <c r="M487" s="96" t="n">
        <v>0</v>
      </c>
      <c r="N487" s="97" t="n">
        <v>0</v>
      </c>
      <c r="O487" s="97" t="n">
        <v>0</v>
      </c>
      <c r="P487" s="319"/>
      <c r="Q487" s="320"/>
      <c r="R487" s="321"/>
      <c r="S487" s="321"/>
      <c r="T487" s="319"/>
      <c r="U487" s="320"/>
      <c r="V487" s="321"/>
      <c r="W487" s="321"/>
      <c r="X487" s="319"/>
      <c r="Y487" s="322"/>
    </row>
    <row r="488" customFormat="false" ht="15" hidden="false" customHeight="false" outlineLevel="0" collapsed="false">
      <c r="B488" s="176" t="s">
        <v>73</v>
      </c>
      <c r="C488" s="177" t="s">
        <v>794</v>
      </c>
      <c r="D488" s="178" t="n">
        <f aca="false">D489+D492+D495+D497+D502+D507+D512+D516+D520+D523</f>
        <v>1</v>
      </c>
      <c r="E488" s="178" t="n">
        <f aca="false">E489+E492+E495+E497+E502+E507+E512+E516+E520+E523</f>
        <v>0.413</v>
      </c>
      <c r="F488" s="179"/>
      <c r="G488" s="179"/>
      <c r="H488" s="179"/>
      <c r="I488" s="179"/>
      <c r="J488" s="179"/>
      <c r="K488" s="179"/>
      <c r="L488" s="180"/>
      <c r="M488" s="181"/>
      <c r="N488" s="152"/>
      <c r="O488" s="152"/>
      <c r="P488" s="153"/>
      <c r="Q488" s="151"/>
      <c r="R488" s="152"/>
      <c r="S488" s="152"/>
      <c r="T488" s="153"/>
      <c r="U488" s="151"/>
      <c r="V488" s="152"/>
      <c r="W488" s="152"/>
      <c r="X488" s="153"/>
      <c r="Y488" s="154"/>
    </row>
    <row r="489" customFormat="false" ht="45" hidden="false" customHeight="false" outlineLevel="0" collapsed="false">
      <c r="B489" s="105" t="s">
        <v>75</v>
      </c>
      <c r="C489" s="106" t="s">
        <v>795</v>
      </c>
      <c r="D489" s="107" t="n">
        <f aca="false">SUM(D490:D491)</f>
        <v>0.075</v>
      </c>
      <c r="E489" s="107" t="n">
        <f aca="false">SUM(E490:E491)</f>
        <v>0.01875</v>
      </c>
      <c r="F489" s="108"/>
      <c r="G489" s="109"/>
      <c r="H489" s="109"/>
      <c r="I489" s="110"/>
      <c r="J489" s="111"/>
      <c r="K489" s="111"/>
      <c r="L489" s="112"/>
      <c r="M489" s="113"/>
      <c r="N489" s="114"/>
      <c r="O489" s="114"/>
      <c r="P489" s="115"/>
      <c r="Q489" s="116"/>
      <c r="R489" s="114"/>
      <c r="S489" s="114"/>
      <c r="T489" s="115"/>
      <c r="U489" s="116"/>
      <c r="V489" s="114"/>
      <c r="W489" s="114"/>
      <c r="X489" s="115"/>
      <c r="Y489" s="117"/>
    </row>
    <row r="490" customFormat="false" ht="30" hidden="false" customHeight="false" outlineLevel="0" collapsed="false">
      <c r="B490" s="156" t="s">
        <v>78</v>
      </c>
      <c r="C490" s="157" t="s">
        <v>796</v>
      </c>
      <c r="D490" s="90" t="n">
        <v>0.025</v>
      </c>
      <c r="E490" s="90" t="n">
        <f aca="false">(SUM(M490:X490)*D490)</f>
        <v>0.01125</v>
      </c>
      <c r="F490" s="175" t="n">
        <v>43466</v>
      </c>
      <c r="G490" s="158" t="n">
        <v>43646</v>
      </c>
      <c r="H490" s="158"/>
      <c r="I490" s="159" t="s">
        <v>150</v>
      </c>
      <c r="J490" s="159" t="s">
        <v>797</v>
      </c>
      <c r="K490" s="173"/>
      <c r="L490" s="182"/>
      <c r="M490" s="96" t="n">
        <v>0.05</v>
      </c>
      <c r="N490" s="97" t="n">
        <v>0.05</v>
      </c>
      <c r="O490" s="97" t="n">
        <v>0.05</v>
      </c>
      <c r="P490" s="103" t="n">
        <v>0.1</v>
      </c>
      <c r="Q490" s="104" t="n">
        <v>0.1</v>
      </c>
      <c r="R490" s="97" t="n">
        <v>0.1</v>
      </c>
      <c r="S490" s="161"/>
      <c r="T490" s="163"/>
      <c r="U490" s="162"/>
      <c r="V490" s="161"/>
      <c r="W490" s="161"/>
      <c r="X490" s="98"/>
      <c r="Y490" s="164" t="s">
        <v>798</v>
      </c>
    </row>
    <row r="491" customFormat="false" ht="45" hidden="false" customHeight="false" outlineLevel="0" collapsed="false">
      <c r="B491" s="156" t="s">
        <v>82</v>
      </c>
      <c r="C491" s="157" t="s">
        <v>188</v>
      </c>
      <c r="D491" s="90" t="n">
        <v>0.05</v>
      </c>
      <c r="E491" s="90" t="n">
        <f aca="false">(SUM(M491:X491)*D491)</f>
        <v>0.0075</v>
      </c>
      <c r="F491" s="158" t="n">
        <v>43647</v>
      </c>
      <c r="G491" s="158" t="n">
        <v>43830</v>
      </c>
      <c r="H491" s="158"/>
      <c r="I491" s="159" t="s">
        <v>96</v>
      </c>
      <c r="J491" s="159" t="s">
        <v>797</v>
      </c>
      <c r="K491" s="173"/>
      <c r="L491" s="182"/>
      <c r="M491" s="160"/>
      <c r="N491" s="161"/>
      <c r="O491" s="161"/>
      <c r="P491" s="163"/>
      <c r="Q491" s="162"/>
      <c r="R491" s="161"/>
      <c r="S491" s="97" t="n">
        <v>0.05</v>
      </c>
      <c r="T491" s="103" t="n">
        <v>0.05</v>
      </c>
      <c r="U491" s="104" t="n">
        <v>0.05</v>
      </c>
      <c r="V491" s="97" t="n">
        <v>0</v>
      </c>
      <c r="W491" s="97" t="n">
        <v>0</v>
      </c>
      <c r="X491" s="103" t="n">
        <v>0</v>
      </c>
      <c r="Y491" s="164" t="s">
        <v>799</v>
      </c>
    </row>
    <row r="492" customFormat="false" ht="45" hidden="false" customHeight="false" outlineLevel="0" collapsed="false">
      <c r="B492" s="105" t="s">
        <v>97</v>
      </c>
      <c r="C492" s="106" t="s">
        <v>800</v>
      </c>
      <c r="D492" s="107" t="n">
        <f aca="false">SUM(D493:D494)</f>
        <v>0.075</v>
      </c>
      <c r="E492" s="107" t="n">
        <f aca="false">SUM(E493:E494)</f>
        <v>0.015</v>
      </c>
      <c r="F492" s="165"/>
      <c r="G492" s="109"/>
      <c r="H492" s="109"/>
      <c r="I492" s="111"/>
      <c r="J492" s="111"/>
      <c r="K492" s="111"/>
      <c r="L492" s="112"/>
      <c r="M492" s="113"/>
      <c r="N492" s="114"/>
      <c r="O492" s="114"/>
      <c r="P492" s="115"/>
      <c r="Q492" s="116"/>
      <c r="R492" s="114"/>
      <c r="S492" s="114"/>
      <c r="T492" s="115"/>
      <c r="U492" s="116"/>
      <c r="V492" s="114"/>
      <c r="W492" s="114"/>
      <c r="X492" s="115"/>
      <c r="Y492" s="172"/>
    </row>
    <row r="493" customFormat="false" ht="30" hidden="false" customHeight="false" outlineLevel="0" collapsed="false">
      <c r="B493" s="156" t="s">
        <v>100</v>
      </c>
      <c r="C493" s="157" t="s">
        <v>796</v>
      </c>
      <c r="D493" s="90" t="n">
        <v>0.025</v>
      </c>
      <c r="E493" s="90" t="n">
        <f aca="false">(SUM(M493:X493)*D493)</f>
        <v>0.0075</v>
      </c>
      <c r="F493" s="175" t="n">
        <v>43466</v>
      </c>
      <c r="G493" s="158" t="n">
        <v>43646</v>
      </c>
      <c r="H493" s="158"/>
      <c r="I493" s="159" t="s">
        <v>150</v>
      </c>
      <c r="J493" s="159" t="s">
        <v>797</v>
      </c>
      <c r="K493" s="173"/>
      <c r="L493" s="182"/>
      <c r="M493" s="96" t="n">
        <v>0.05</v>
      </c>
      <c r="N493" s="97" t="n">
        <v>0.05</v>
      </c>
      <c r="O493" s="97" t="n">
        <v>0.05</v>
      </c>
      <c r="P493" s="103" t="n">
        <v>0.05</v>
      </c>
      <c r="Q493" s="104" t="n">
        <v>0.05</v>
      </c>
      <c r="R493" s="97" t="n">
        <v>0.05</v>
      </c>
      <c r="S493" s="161"/>
      <c r="T493" s="163"/>
      <c r="U493" s="162"/>
      <c r="V493" s="161"/>
      <c r="W493" s="161"/>
      <c r="X493" s="98"/>
      <c r="Y493" s="164" t="s">
        <v>798</v>
      </c>
    </row>
    <row r="494" customFormat="false" ht="45" hidden="false" customHeight="false" outlineLevel="0" collapsed="false">
      <c r="B494" s="156" t="s">
        <v>102</v>
      </c>
      <c r="C494" s="157" t="s">
        <v>188</v>
      </c>
      <c r="D494" s="90" t="n">
        <v>0.05</v>
      </c>
      <c r="E494" s="90" t="n">
        <f aca="false">(SUM(M494:X494)*D494)</f>
        <v>0.0075</v>
      </c>
      <c r="F494" s="158" t="n">
        <v>43647</v>
      </c>
      <c r="G494" s="158" t="n">
        <v>43830</v>
      </c>
      <c r="H494" s="158"/>
      <c r="I494" s="173" t="s">
        <v>96</v>
      </c>
      <c r="J494" s="159" t="s">
        <v>797</v>
      </c>
      <c r="K494" s="173"/>
      <c r="L494" s="182"/>
      <c r="M494" s="160"/>
      <c r="N494" s="161"/>
      <c r="O494" s="161"/>
      <c r="P494" s="163"/>
      <c r="Q494" s="162"/>
      <c r="R494" s="161"/>
      <c r="S494" s="97" t="n">
        <v>0.05</v>
      </c>
      <c r="T494" s="103" t="n">
        <v>0.05</v>
      </c>
      <c r="U494" s="104" t="n">
        <v>0.05</v>
      </c>
      <c r="V494" s="97" t="n">
        <v>0</v>
      </c>
      <c r="W494" s="97" t="n">
        <v>0</v>
      </c>
      <c r="X494" s="103" t="n">
        <v>0</v>
      </c>
      <c r="Y494" s="164" t="s">
        <v>799</v>
      </c>
    </row>
    <row r="495" customFormat="false" ht="45" hidden="false" customHeight="false" outlineLevel="0" collapsed="false">
      <c r="B495" s="105" t="s">
        <v>109</v>
      </c>
      <c r="C495" s="106" t="s">
        <v>801</v>
      </c>
      <c r="D495" s="107" t="n">
        <f aca="false">SUM(D496)</f>
        <v>0.025</v>
      </c>
      <c r="E495" s="107" t="n">
        <f aca="false">SUM(E496)</f>
        <v>0.0225</v>
      </c>
      <c r="F495" s="165"/>
      <c r="G495" s="109"/>
      <c r="H495" s="109"/>
      <c r="I495" s="111"/>
      <c r="J495" s="111"/>
      <c r="K495" s="111"/>
      <c r="L495" s="112"/>
      <c r="M495" s="113"/>
      <c r="N495" s="114"/>
      <c r="O495" s="114"/>
      <c r="P495" s="115"/>
      <c r="Q495" s="116"/>
      <c r="R495" s="114"/>
      <c r="S495" s="114"/>
      <c r="T495" s="115"/>
      <c r="U495" s="116"/>
      <c r="V495" s="114"/>
      <c r="W495" s="114"/>
      <c r="X495" s="115"/>
      <c r="Y495" s="172"/>
    </row>
    <row r="496" customFormat="false" ht="45" hidden="false" customHeight="false" outlineLevel="0" collapsed="false">
      <c r="B496" s="156" t="s">
        <v>158</v>
      </c>
      <c r="C496" s="157" t="s">
        <v>188</v>
      </c>
      <c r="D496" s="90" t="n">
        <v>0.025</v>
      </c>
      <c r="E496" s="90" t="n">
        <f aca="false">(SUM(M496:X496)*D496)</f>
        <v>0.0225</v>
      </c>
      <c r="F496" s="175" t="n">
        <v>43466</v>
      </c>
      <c r="G496" s="158" t="n">
        <v>43646</v>
      </c>
      <c r="H496" s="158"/>
      <c r="I496" s="159" t="s">
        <v>145</v>
      </c>
      <c r="J496" s="159" t="s">
        <v>797</v>
      </c>
      <c r="K496" s="173"/>
      <c r="L496" s="182"/>
      <c r="M496" s="96" t="n">
        <v>0.05</v>
      </c>
      <c r="N496" s="97" t="n">
        <v>0.05</v>
      </c>
      <c r="O496" s="97" t="n">
        <v>0.05</v>
      </c>
      <c r="P496" s="103" t="n">
        <v>0.1</v>
      </c>
      <c r="Q496" s="104" t="n">
        <v>0.1</v>
      </c>
      <c r="R496" s="97" t="n">
        <v>0.1</v>
      </c>
      <c r="S496" s="97" t="n">
        <v>0.1</v>
      </c>
      <c r="T496" s="103" t="n">
        <v>0.1</v>
      </c>
      <c r="U496" s="104" t="n">
        <v>0.1</v>
      </c>
      <c r="V496" s="104" t="n">
        <v>0.05</v>
      </c>
      <c r="W496" s="104" t="n">
        <v>0.05</v>
      </c>
      <c r="X496" s="103" t="n">
        <v>0.05</v>
      </c>
      <c r="Y496" s="164" t="s">
        <v>802</v>
      </c>
    </row>
    <row r="497" customFormat="false" ht="45" hidden="false" customHeight="false" outlineLevel="0" collapsed="false">
      <c r="B497" s="105" t="s">
        <v>120</v>
      </c>
      <c r="C497" s="106" t="s">
        <v>803</v>
      </c>
      <c r="D497" s="107" t="n">
        <f aca="false">SUM(D498:D501)</f>
        <v>0.15</v>
      </c>
      <c r="E497" s="107" t="n">
        <f aca="false">SUM(E498:E501)</f>
        <v>0.0275</v>
      </c>
      <c r="F497" s="108"/>
      <c r="G497" s="109"/>
      <c r="H497" s="109"/>
      <c r="I497" s="110"/>
      <c r="J497" s="111"/>
      <c r="K497" s="111"/>
      <c r="L497" s="112"/>
      <c r="M497" s="113"/>
      <c r="N497" s="114"/>
      <c r="O497" s="114"/>
      <c r="P497" s="115"/>
      <c r="Q497" s="116"/>
      <c r="R497" s="114"/>
      <c r="S497" s="114"/>
      <c r="T497" s="115"/>
      <c r="U497" s="116"/>
      <c r="V497" s="114"/>
      <c r="W497" s="114"/>
      <c r="X497" s="115"/>
      <c r="Y497" s="117"/>
    </row>
    <row r="498" customFormat="false" ht="30" hidden="false" customHeight="false" outlineLevel="0" collapsed="false">
      <c r="B498" s="156" t="s">
        <v>161</v>
      </c>
      <c r="C498" s="157" t="s">
        <v>804</v>
      </c>
      <c r="D498" s="90" t="n">
        <v>0.05</v>
      </c>
      <c r="E498" s="90" t="n">
        <f aca="false">(SUM(M498:X498)*D498)</f>
        <v>0.0275</v>
      </c>
      <c r="F498" s="175" t="n">
        <v>43466</v>
      </c>
      <c r="G498" s="158" t="n">
        <v>43827</v>
      </c>
      <c r="H498" s="158"/>
      <c r="I498" s="159" t="s">
        <v>805</v>
      </c>
      <c r="J498" s="159" t="s">
        <v>797</v>
      </c>
      <c r="K498" s="173"/>
      <c r="L498" s="182"/>
      <c r="M498" s="96" t="n">
        <v>0</v>
      </c>
      <c r="N498" s="97" t="n">
        <v>0.01</v>
      </c>
      <c r="O498" s="97" t="n">
        <v>0.09</v>
      </c>
      <c r="P498" s="103" t="n">
        <v>0.1</v>
      </c>
      <c r="Q498" s="97" t="n">
        <v>0.1</v>
      </c>
      <c r="R498" s="97" t="n">
        <v>0.1</v>
      </c>
      <c r="S498" s="97" t="n">
        <v>0.05</v>
      </c>
      <c r="T498" s="103" t="n">
        <v>0.05</v>
      </c>
      <c r="U498" s="104" t="n">
        <v>0.05</v>
      </c>
      <c r="V498" s="104" t="n">
        <v>0</v>
      </c>
      <c r="W498" s="104" t="n">
        <v>0</v>
      </c>
      <c r="X498" s="103" t="n">
        <v>0</v>
      </c>
      <c r="Y498" s="164" t="s">
        <v>806</v>
      </c>
    </row>
    <row r="499" customFormat="false" ht="30" hidden="false" customHeight="false" outlineLevel="0" collapsed="false">
      <c r="B499" s="156" t="s">
        <v>163</v>
      </c>
      <c r="C499" s="157" t="s">
        <v>807</v>
      </c>
      <c r="D499" s="90" t="n">
        <v>0.025</v>
      </c>
      <c r="E499" s="90" t="n">
        <f aca="false">(SUM(M499:X499)*D499)</f>
        <v>0</v>
      </c>
      <c r="F499" s="175" t="n">
        <v>43525</v>
      </c>
      <c r="G499" s="158" t="n">
        <v>43646</v>
      </c>
      <c r="H499" s="158"/>
      <c r="I499" s="159" t="s">
        <v>150</v>
      </c>
      <c r="J499" s="159" t="s">
        <v>797</v>
      </c>
      <c r="K499" s="173"/>
      <c r="L499" s="182"/>
      <c r="M499" s="160"/>
      <c r="N499" s="161"/>
      <c r="O499" s="97" t="n">
        <v>0</v>
      </c>
      <c r="P499" s="103" t="n">
        <v>0</v>
      </c>
      <c r="Q499" s="104" t="n">
        <v>0</v>
      </c>
      <c r="R499" s="97" t="n">
        <v>0</v>
      </c>
      <c r="S499" s="97" t="n">
        <v>0</v>
      </c>
      <c r="T499" s="103" t="n">
        <v>0</v>
      </c>
      <c r="U499" s="104" t="n">
        <v>0</v>
      </c>
      <c r="V499" s="104" t="n">
        <v>0</v>
      </c>
      <c r="W499" s="104" t="n">
        <v>0</v>
      </c>
      <c r="X499" s="103" t="n">
        <v>0</v>
      </c>
      <c r="Y499" s="164"/>
    </row>
    <row r="500" customFormat="false" ht="30" hidden="false" customHeight="false" outlineLevel="0" collapsed="false">
      <c r="B500" s="156" t="s">
        <v>164</v>
      </c>
      <c r="C500" s="157" t="s">
        <v>796</v>
      </c>
      <c r="D500" s="90" t="n">
        <v>0.025</v>
      </c>
      <c r="E500" s="90" t="n">
        <f aca="false">(SUM(M500:X500)*D500)</f>
        <v>0</v>
      </c>
      <c r="F500" s="175" t="n">
        <v>43525</v>
      </c>
      <c r="G500" s="158" t="n">
        <v>43708</v>
      </c>
      <c r="H500" s="158"/>
      <c r="I500" s="159" t="s">
        <v>150</v>
      </c>
      <c r="J500" s="159" t="s">
        <v>797</v>
      </c>
      <c r="K500" s="173"/>
      <c r="L500" s="182"/>
      <c r="M500" s="160"/>
      <c r="N500" s="161"/>
      <c r="O500" s="97" t="n">
        <v>0</v>
      </c>
      <c r="P500" s="103" t="n">
        <v>0</v>
      </c>
      <c r="Q500" s="104" t="n">
        <v>0</v>
      </c>
      <c r="R500" s="97" t="n">
        <v>0</v>
      </c>
      <c r="S500" s="97" t="n">
        <v>0</v>
      </c>
      <c r="T500" s="103" t="n">
        <v>0</v>
      </c>
      <c r="U500" s="104" t="n">
        <v>0</v>
      </c>
      <c r="V500" s="104" t="n">
        <v>0</v>
      </c>
      <c r="W500" s="104" t="n">
        <v>0</v>
      </c>
      <c r="X500" s="103" t="n">
        <v>0</v>
      </c>
      <c r="Y500" s="164"/>
    </row>
    <row r="501" customFormat="false" ht="45" hidden="false" customHeight="false" outlineLevel="0" collapsed="false">
      <c r="B501" s="156" t="s">
        <v>167</v>
      </c>
      <c r="C501" s="157" t="s">
        <v>188</v>
      </c>
      <c r="D501" s="90" t="n">
        <v>0.05</v>
      </c>
      <c r="E501" s="90" t="n">
        <f aca="false">(SUM(M501:X501)*D501)</f>
        <v>0</v>
      </c>
      <c r="F501" s="158" t="n">
        <v>43617</v>
      </c>
      <c r="G501" s="158" t="n">
        <v>43830</v>
      </c>
      <c r="H501" s="158"/>
      <c r="I501" s="159" t="s">
        <v>96</v>
      </c>
      <c r="J501" s="159" t="s">
        <v>797</v>
      </c>
      <c r="K501" s="173"/>
      <c r="L501" s="182"/>
      <c r="M501" s="160"/>
      <c r="N501" s="161"/>
      <c r="O501" s="161"/>
      <c r="P501" s="163"/>
      <c r="Q501" s="162"/>
      <c r="R501" s="97" t="n">
        <v>0</v>
      </c>
      <c r="S501" s="97" t="n">
        <v>0</v>
      </c>
      <c r="T501" s="103" t="n">
        <v>0</v>
      </c>
      <c r="U501" s="104" t="n">
        <v>0</v>
      </c>
      <c r="V501" s="104" t="n">
        <v>0</v>
      </c>
      <c r="W501" s="104" t="n">
        <v>0</v>
      </c>
      <c r="X501" s="103" t="n">
        <v>0</v>
      </c>
      <c r="Y501" s="164" t="s">
        <v>808</v>
      </c>
    </row>
    <row r="502" customFormat="false" ht="45" hidden="false" customHeight="false" outlineLevel="0" collapsed="false">
      <c r="B502" s="105" t="s">
        <v>129</v>
      </c>
      <c r="C502" s="106" t="s">
        <v>809</v>
      </c>
      <c r="D502" s="107" t="n">
        <f aca="false">SUM(D503:D506)</f>
        <v>0.15</v>
      </c>
      <c r="E502" s="107" t="n">
        <f aca="false">SUM(E503:E506)</f>
        <v>0.0575</v>
      </c>
      <c r="F502" s="108"/>
      <c r="G502" s="109"/>
      <c r="H502" s="109"/>
      <c r="I502" s="110"/>
      <c r="J502" s="111"/>
      <c r="K502" s="111"/>
      <c r="L502" s="112"/>
      <c r="M502" s="113"/>
      <c r="N502" s="114"/>
      <c r="O502" s="114"/>
      <c r="P502" s="115"/>
      <c r="Q502" s="116"/>
      <c r="R502" s="114"/>
      <c r="S502" s="114"/>
      <c r="T502" s="115"/>
      <c r="U502" s="116"/>
      <c r="V502" s="114"/>
      <c r="W502" s="114"/>
      <c r="X502" s="115"/>
      <c r="Y502" s="117"/>
    </row>
    <row r="503" customFormat="false" ht="30" hidden="false" customHeight="false" outlineLevel="0" collapsed="false">
      <c r="B503" s="156" t="s">
        <v>131</v>
      </c>
      <c r="C503" s="157" t="s">
        <v>804</v>
      </c>
      <c r="D503" s="90" t="n">
        <v>0.05</v>
      </c>
      <c r="E503" s="90" t="n">
        <f aca="false">(SUM(M503:X503)*D503)</f>
        <v>0.036</v>
      </c>
      <c r="F503" s="175" t="n">
        <v>43466</v>
      </c>
      <c r="G503" s="158" t="n">
        <v>43830</v>
      </c>
      <c r="H503" s="158"/>
      <c r="I503" s="159" t="s">
        <v>805</v>
      </c>
      <c r="J503" s="159" t="s">
        <v>797</v>
      </c>
      <c r="K503" s="173"/>
      <c r="L503" s="182"/>
      <c r="M503" s="96" t="n">
        <v>0</v>
      </c>
      <c r="N503" s="97" t="n">
        <v>0.02</v>
      </c>
      <c r="O503" s="97" t="n">
        <v>0.1</v>
      </c>
      <c r="P503" s="103" t="n">
        <v>0.1</v>
      </c>
      <c r="Q503" s="97" t="n">
        <v>0.1</v>
      </c>
      <c r="R503" s="97" t="n">
        <v>0.1</v>
      </c>
      <c r="S503" s="97" t="n">
        <v>0.05</v>
      </c>
      <c r="T503" s="103" t="n">
        <v>0.05</v>
      </c>
      <c r="U503" s="323" t="n">
        <v>0.05</v>
      </c>
      <c r="V503" s="97" t="n">
        <v>0.05</v>
      </c>
      <c r="W503" s="97" t="n">
        <v>0.05</v>
      </c>
      <c r="X503" s="324" t="n">
        <v>0.05</v>
      </c>
      <c r="Y503" s="164" t="s">
        <v>810</v>
      </c>
    </row>
    <row r="504" customFormat="false" ht="30" hidden="false" customHeight="false" outlineLevel="0" collapsed="false">
      <c r="B504" s="156" t="s">
        <v>134</v>
      </c>
      <c r="C504" s="157" t="s">
        <v>807</v>
      </c>
      <c r="D504" s="90" t="n">
        <v>0.025</v>
      </c>
      <c r="E504" s="90" t="n">
        <f aca="false">(SUM(M504:X504)*D504)</f>
        <v>0.00375</v>
      </c>
      <c r="F504" s="175" t="n">
        <v>43525</v>
      </c>
      <c r="G504" s="158" t="n">
        <v>43646</v>
      </c>
      <c r="H504" s="158"/>
      <c r="I504" s="159" t="s">
        <v>150</v>
      </c>
      <c r="J504" s="159" t="s">
        <v>797</v>
      </c>
      <c r="K504" s="173"/>
      <c r="L504" s="182"/>
      <c r="M504" s="102"/>
      <c r="N504" s="100"/>
      <c r="O504" s="97" t="n">
        <v>0</v>
      </c>
      <c r="P504" s="103" t="n">
        <v>0</v>
      </c>
      <c r="Q504" s="104" t="n">
        <v>0</v>
      </c>
      <c r="R504" s="97" t="n">
        <v>0</v>
      </c>
      <c r="S504" s="97" t="n">
        <v>0</v>
      </c>
      <c r="T504" s="103" t="n">
        <v>0</v>
      </c>
      <c r="U504" s="323" t="n">
        <v>0</v>
      </c>
      <c r="V504" s="97" t="n">
        <v>0.05</v>
      </c>
      <c r="W504" s="97" t="n">
        <v>0.05</v>
      </c>
      <c r="X504" s="324" t="n">
        <v>0.05</v>
      </c>
      <c r="Y504" s="164"/>
    </row>
    <row r="505" customFormat="false" ht="30" hidden="false" customHeight="false" outlineLevel="0" collapsed="false">
      <c r="B505" s="156" t="s">
        <v>136</v>
      </c>
      <c r="C505" s="157" t="s">
        <v>796</v>
      </c>
      <c r="D505" s="90" t="n">
        <v>0.025</v>
      </c>
      <c r="E505" s="90" t="n">
        <f aca="false">(SUM(M505:X505)*D505)</f>
        <v>0.00125</v>
      </c>
      <c r="F505" s="175" t="n">
        <v>43525</v>
      </c>
      <c r="G505" s="158" t="n">
        <v>43708</v>
      </c>
      <c r="H505" s="158"/>
      <c r="I505" s="159" t="s">
        <v>150</v>
      </c>
      <c r="J505" s="159" t="s">
        <v>797</v>
      </c>
      <c r="K505" s="173"/>
      <c r="L505" s="182"/>
      <c r="M505" s="102"/>
      <c r="N505" s="100"/>
      <c r="O505" s="97" t="n">
        <v>0</v>
      </c>
      <c r="P505" s="103" t="n">
        <v>0</v>
      </c>
      <c r="Q505" s="104" t="n">
        <v>0</v>
      </c>
      <c r="R505" s="97" t="n">
        <v>0</v>
      </c>
      <c r="S505" s="97" t="n">
        <v>0</v>
      </c>
      <c r="T505" s="103" t="n">
        <v>0</v>
      </c>
      <c r="U505" s="323" t="n">
        <v>0</v>
      </c>
      <c r="V505" s="97" t="n">
        <v>0</v>
      </c>
      <c r="W505" s="97" t="n">
        <v>0</v>
      </c>
      <c r="X505" s="324" t="n">
        <v>0.05</v>
      </c>
      <c r="Y505" s="164"/>
    </row>
    <row r="506" customFormat="false" ht="60" hidden="false" customHeight="false" outlineLevel="0" collapsed="false">
      <c r="B506" s="156" t="s">
        <v>138</v>
      </c>
      <c r="C506" s="157" t="s">
        <v>188</v>
      </c>
      <c r="D506" s="90" t="n">
        <v>0.05</v>
      </c>
      <c r="E506" s="90" t="n">
        <f aca="false">(SUM(M506:X506)*D506)</f>
        <v>0.0165</v>
      </c>
      <c r="F506" s="158" t="n">
        <v>43617</v>
      </c>
      <c r="G506" s="158" t="n">
        <v>43830</v>
      </c>
      <c r="H506" s="158"/>
      <c r="I506" s="159" t="s">
        <v>96</v>
      </c>
      <c r="J506" s="159" t="s">
        <v>797</v>
      </c>
      <c r="K506" s="173"/>
      <c r="L506" s="182"/>
      <c r="M506" s="102"/>
      <c r="N506" s="100"/>
      <c r="O506" s="100"/>
      <c r="P506" s="98"/>
      <c r="Q506" s="99"/>
      <c r="R506" s="97" t="n">
        <v>0</v>
      </c>
      <c r="S506" s="97" t="n">
        <v>0</v>
      </c>
      <c r="T506" s="103" t="n">
        <v>0</v>
      </c>
      <c r="U506" s="104" t="n">
        <v>0</v>
      </c>
      <c r="V506" s="97" t="n">
        <v>0</v>
      </c>
      <c r="W506" s="97" t="n">
        <v>0</v>
      </c>
      <c r="X506" s="103" t="n">
        <v>0.33</v>
      </c>
      <c r="Y506" s="164" t="s">
        <v>811</v>
      </c>
    </row>
    <row r="507" customFormat="false" ht="45" hidden="false" customHeight="false" outlineLevel="0" collapsed="false">
      <c r="B507" s="105" t="s">
        <v>247</v>
      </c>
      <c r="C507" s="106" t="s">
        <v>812</v>
      </c>
      <c r="D507" s="107" t="n">
        <f aca="false">SUM(D508:D511)</f>
        <v>0.15</v>
      </c>
      <c r="E507" s="107" t="n">
        <f aca="false">SUM(E508:E511)</f>
        <v>0.004</v>
      </c>
      <c r="F507" s="108"/>
      <c r="G507" s="109"/>
      <c r="H507" s="109"/>
      <c r="I507" s="110"/>
      <c r="J507" s="111"/>
      <c r="K507" s="111"/>
      <c r="L507" s="112"/>
      <c r="M507" s="113"/>
      <c r="N507" s="114"/>
      <c r="O507" s="114"/>
      <c r="P507" s="115"/>
      <c r="Q507" s="116"/>
      <c r="R507" s="114"/>
      <c r="S507" s="114"/>
      <c r="T507" s="115"/>
      <c r="U507" s="116"/>
      <c r="V507" s="114"/>
      <c r="W507" s="114"/>
      <c r="X507" s="115"/>
      <c r="Y507" s="117"/>
    </row>
    <row r="508" customFormat="false" ht="30" hidden="false" customHeight="false" outlineLevel="0" collapsed="false">
      <c r="B508" s="156" t="s">
        <v>202</v>
      </c>
      <c r="C508" s="157" t="s">
        <v>804</v>
      </c>
      <c r="D508" s="90" t="n">
        <v>0.05</v>
      </c>
      <c r="E508" s="90" t="n">
        <f aca="false">(SUM(M508:X508)*D508)</f>
        <v>0.004</v>
      </c>
      <c r="F508" s="175" t="n">
        <v>43466</v>
      </c>
      <c r="G508" s="158" t="n">
        <v>43524</v>
      </c>
      <c r="H508" s="158"/>
      <c r="I508" s="159" t="s">
        <v>805</v>
      </c>
      <c r="J508" s="159" t="s">
        <v>797</v>
      </c>
      <c r="K508" s="173"/>
      <c r="L508" s="182"/>
      <c r="M508" s="96" t="n">
        <v>0</v>
      </c>
      <c r="N508" s="97" t="n">
        <v>0.01</v>
      </c>
      <c r="O508" s="97" t="n">
        <v>0.01</v>
      </c>
      <c r="P508" s="103" t="n">
        <v>0.01</v>
      </c>
      <c r="Q508" s="97" t="n">
        <v>0.01</v>
      </c>
      <c r="R508" s="97" t="n">
        <v>0.01</v>
      </c>
      <c r="S508" s="97" t="n">
        <v>0.01</v>
      </c>
      <c r="T508" s="103" t="n">
        <v>0.01</v>
      </c>
      <c r="U508" s="97" t="n">
        <v>0.01</v>
      </c>
      <c r="V508" s="97" t="n">
        <v>0</v>
      </c>
      <c r="W508" s="97" t="n">
        <v>0</v>
      </c>
      <c r="X508" s="103" t="n">
        <v>0</v>
      </c>
      <c r="Y508" s="164" t="s">
        <v>813</v>
      </c>
    </row>
    <row r="509" customFormat="false" ht="30" hidden="false" customHeight="false" outlineLevel="0" collapsed="false">
      <c r="B509" s="156" t="s">
        <v>249</v>
      </c>
      <c r="C509" s="157" t="s">
        <v>807</v>
      </c>
      <c r="D509" s="90" t="n">
        <v>0.025</v>
      </c>
      <c r="E509" s="90" t="n">
        <f aca="false">(SUM(M509:X509)*D509)</f>
        <v>0</v>
      </c>
      <c r="F509" s="175" t="n">
        <v>43525</v>
      </c>
      <c r="G509" s="158" t="n">
        <v>43646</v>
      </c>
      <c r="H509" s="158"/>
      <c r="I509" s="159" t="s">
        <v>150</v>
      </c>
      <c r="J509" s="159" t="s">
        <v>797</v>
      </c>
      <c r="K509" s="173"/>
      <c r="L509" s="182"/>
      <c r="M509" s="100"/>
      <c r="N509" s="100"/>
      <c r="O509" s="97" t="n">
        <v>0</v>
      </c>
      <c r="P509" s="103" t="n">
        <v>0</v>
      </c>
      <c r="Q509" s="104" t="n">
        <v>0</v>
      </c>
      <c r="R509" s="97" t="n">
        <v>0</v>
      </c>
      <c r="S509" s="97" t="n">
        <v>0</v>
      </c>
      <c r="T509" s="103" t="n">
        <v>0</v>
      </c>
      <c r="U509" s="97" t="n">
        <v>0</v>
      </c>
      <c r="V509" s="97" t="n">
        <v>0</v>
      </c>
      <c r="W509" s="97" t="n">
        <v>0</v>
      </c>
      <c r="X509" s="103" t="n">
        <v>0</v>
      </c>
      <c r="Y509" s="164"/>
    </row>
    <row r="510" customFormat="false" ht="30" hidden="false" customHeight="false" outlineLevel="0" collapsed="false">
      <c r="B510" s="156" t="s">
        <v>250</v>
      </c>
      <c r="C510" s="157" t="s">
        <v>796</v>
      </c>
      <c r="D510" s="90" t="n">
        <v>0.025</v>
      </c>
      <c r="E510" s="90" t="n">
        <f aca="false">(SUM(M510:X510)*D510)</f>
        <v>0</v>
      </c>
      <c r="F510" s="175" t="n">
        <v>43525</v>
      </c>
      <c r="G510" s="158" t="n">
        <v>43708</v>
      </c>
      <c r="H510" s="158"/>
      <c r="I510" s="159" t="s">
        <v>150</v>
      </c>
      <c r="J510" s="159" t="s">
        <v>797</v>
      </c>
      <c r="K510" s="173"/>
      <c r="L510" s="182"/>
      <c r="M510" s="100"/>
      <c r="N510" s="100"/>
      <c r="O510" s="97" t="n">
        <v>0</v>
      </c>
      <c r="P510" s="103" t="n">
        <v>0</v>
      </c>
      <c r="Q510" s="104" t="n">
        <v>0</v>
      </c>
      <c r="R510" s="97" t="n">
        <v>0</v>
      </c>
      <c r="S510" s="97" t="n">
        <v>0</v>
      </c>
      <c r="T510" s="103" t="n">
        <v>0</v>
      </c>
      <c r="U510" s="97" t="n">
        <v>0</v>
      </c>
      <c r="V510" s="97" t="n">
        <v>0</v>
      </c>
      <c r="W510" s="97" t="n">
        <v>0</v>
      </c>
      <c r="X510" s="103" t="n">
        <v>0</v>
      </c>
      <c r="Y510" s="164"/>
    </row>
    <row r="511" customFormat="false" ht="45" hidden="false" customHeight="false" outlineLevel="0" collapsed="false">
      <c r="B511" s="156" t="s">
        <v>251</v>
      </c>
      <c r="C511" s="157" t="s">
        <v>188</v>
      </c>
      <c r="D511" s="90" t="n">
        <v>0.05</v>
      </c>
      <c r="E511" s="90" t="n">
        <f aca="false">(SUM(M511:X511)*D511)</f>
        <v>0</v>
      </c>
      <c r="F511" s="158" t="n">
        <v>43617</v>
      </c>
      <c r="G511" s="158" t="n">
        <v>43830</v>
      </c>
      <c r="H511" s="158"/>
      <c r="I511" s="159" t="s">
        <v>96</v>
      </c>
      <c r="J511" s="159" t="s">
        <v>797</v>
      </c>
      <c r="K511" s="173"/>
      <c r="L511" s="182"/>
      <c r="M511" s="100"/>
      <c r="N511" s="100"/>
      <c r="O511" s="100"/>
      <c r="P511" s="98"/>
      <c r="Q511" s="99"/>
      <c r="R511" s="97" t="n">
        <v>0</v>
      </c>
      <c r="S511" s="97" t="n">
        <v>0</v>
      </c>
      <c r="T511" s="103" t="n">
        <v>0</v>
      </c>
      <c r="U511" s="97" t="n">
        <v>0</v>
      </c>
      <c r="V511" s="97" t="n">
        <v>0</v>
      </c>
      <c r="W511" s="97" t="n">
        <v>0</v>
      </c>
      <c r="X511" s="103" t="n">
        <v>0</v>
      </c>
      <c r="Y511" s="164" t="s">
        <v>808</v>
      </c>
    </row>
    <row r="512" customFormat="false" ht="30" hidden="false" customHeight="false" outlineLevel="0" collapsed="false">
      <c r="B512" s="105" t="s">
        <v>252</v>
      </c>
      <c r="C512" s="106" t="s">
        <v>814</v>
      </c>
      <c r="D512" s="107" t="n">
        <f aca="false">SUM(D513:D515)</f>
        <v>0.1</v>
      </c>
      <c r="E512" s="107" t="n">
        <f aca="false">SUM(E513:E515)</f>
        <v>0.1</v>
      </c>
      <c r="F512" s="108"/>
      <c r="G512" s="109"/>
      <c r="H512" s="109"/>
      <c r="I512" s="110"/>
      <c r="J512" s="111"/>
      <c r="K512" s="111"/>
      <c r="L512" s="112"/>
      <c r="M512" s="114"/>
      <c r="N512" s="114"/>
      <c r="O512" s="114"/>
      <c r="P512" s="115"/>
      <c r="Q512" s="116"/>
      <c r="R512" s="114"/>
      <c r="S512" s="114"/>
      <c r="T512" s="115"/>
      <c r="U512" s="116"/>
      <c r="V512" s="114"/>
      <c r="W512" s="114"/>
      <c r="X512" s="115"/>
      <c r="Y512" s="117"/>
    </row>
    <row r="513" customFormat="false" ht="30" hidden="false" customHeight="false" outlineLevel="0" collapsed="false">
      <c r="B513" s="156" t="s">
        <v>254</v>
      </c>
      <c r="C513" s="157" t="s">
        <v>807</v>
      </c>
      <c r="D513" s="90" t="n">
        <v>0.025</v>
      </c>
      <c r="E513" s="90" t="n">
        <f aca="false">(SUM(M513:X513)*D513)</f>
        <v>0.025</v>
      </c>
      <c r="F513" s="175" t="n">
        <v>43525</v>
      </c>
      <c r="G513" s="158" t="n">
        <v>43646</v>
      </c>
      <c r="H513" s="158"/>
      <c r="I513" s="159" t="s">
        <v>150</v>
      </c>
      <c r="J513" s="159" t="s">
        <v>797</v>
      </c>
      <c r="K513" s="173"/>
      <c r="L513" s="182"/>
      <c r="M513" s="96" t="n">
        <v>0.05</v>
      </c>
      <c r="N513" s="104" t="n">
        <v>0</v>
      </c>
      <c r="O513" s="97" t="n">
        <v>0.95</v>
      </c>
      <c r="P513" s="98"/>
      <c r="Q513" s="100"/>
      <c r="R513" s="100"/>
      <c r="S513" s="100"/>
      <c r="T513" s="98"/>
      <c r="U513" s="99"/>
      <c r="V513" s="100"/>
      <c r="W513" s="100"/>
      <c r="X513" s="98"/>
      <c r="Y513" s="164"/>
    </row>
    <row r="514" customFormat="false" ht="45" hidden="false" customHeight="false" outlineLevel="0" collapsed="false">
      <c r="B514" s="156" t="s">
        <v>256</v>
      </c>
      <c r="C514" s="157" t="s">
        <v>796</v>
      </c>
      <c r="D514" s="90" t="n">
        <v>0.025</v>
      </c>
      <c r="E514" s="90" t="n">
        <f aca="false">(SUM(M514:X514)*D514)</f>
        <v>0.025</v>
      </c>
      <c r="F514" s="175" t="n">
        <v>43525</v>
      </c>
      <c r="G514" s="158" t="n">
        <v>43708</v>
      </c>
      <c r="H514" s="158"/>
      <c r="I514" s="159" t="s">
        <v>150</v>
      </c>
      <c r="J514" s="159" t="s">
        <v>797</v>
      </c>
      <c r="K514" s="173"/>
      <c r="L514" s="182"/>
      <c r="M514" s="100"/>
      <c r="N514" s="100"/>
      <c r="O514" s="97" t="n">
        <v>0</v>
      </c>
      <c r="P514" s="103" t="n">
        <v>0</v>
      </c>
      <c r="Q514" s="104" t="n">
        <v>0</v>
      </c>
      <c r="R514" s="97" t="n">
        <v>0</v>
      </c>
      <c r="S514" s="97" t="n">
        <v>0.05</v>
      </c>
      <c r="T514" s="103" t="n">
        <v>0.05</v>
      </c>
      <c r="U514" s="97" t="n">
        <v>0.05</v>
      </c>
      <c r="V514" s="97" t="n">
        <v>0.05</v>
      </c>
      <c r="W514" s="97" t="n">
        <v>0.8</v>
      </c>
      <c r="X514" s="98"/>
      <c r="Y514" s="164" t="s">
        <v>815</v>
      </c>
    </row>
    <row r="515" customFormat="false" ht="30" hidden="false" customHeight="false" outlineLevel="0" collapsed="false">
      <c r="B515" s="156" t="s">
        <v>257</v>
      </c>
      <c r="C515" s="157" t="s">
        <v>188</v>
      </c>
      <c r="D515" s="90" t="n">
        <v>0.05</v>
      </c>
      <c r="E515" s="90" t="n">
        <f aca="false">(SUM(M515:X515)*D515)</f>
        <v>0.05</v>
      </c>
      <c r="F515" s="158" t="n">
        <v>43617</v>
      </c>
      <c r="G515" s="158" t="n">
        <v>43830</v>
      </c>
      <c r="H515" s="158"/>
      <c r="I515" s="159" t="s">
        <v>96</v>
      </c>
      <c r="J515" s="159" t="s">
        <v>797</v>
      </c>
      <c r="K515" s="173"/>
      <c r="L515" s="182"/>
      <c r="M515" s="100"/>
      <c r="N515" s="100"/>
      <c r="O515" s="100"/>
      <c r="P515" s="98"/>
      <c r="Q515" s="99"/>
      <c r="R515" s="97" t="n">
        <v>0</v>
      </c>
      <c r="S515" s="97" t="n">
        <v>0</v>
      </c>
      <c r="T515" s="103" t="n">
        <v>0</v>
      </c>
      <c r="U515" s="104" t="n">
        <v>0</v>
      </c>
      <c r="V515" s="104" t="n">
        <v>0</v>
      </c>
      <c r="W515" s="97" t="n">
        <v>0.5</v>
      </c>
      <c r="X515" s="103" t="n">
        <v>0.5</v>
      </c>
      <c r="Y515" s="164"/>
    </row>
    <row r="516" customFormat="false" ht="45" hidden="false" customHeight="false" outlineLevel="0" collapsed="false">
      <c r="B516" s="105" t="s">
        <v>259</v>
      </c>
      <c r="C516" s="106" t="s">
        <v>816</v>
      </c>
      <c r="D516" s="107" t="n">
        <f aca="false">SUM(D517:D519)</f>
        <v>0.125</v>
      </c>
      <c r="E516" s="107" t="n">
        <f aca="false">SUM(E517:E519)</f>
        <v>0.06875</v>
      </c>
      <c r="F516" s="108"/>
      <c r="G516" s="109"/>
      <c r="H516" s="109"/>
      <c r="I516" s="111"/>
      <c r="J516" s="110"/>
      <c r="K516" s="111"/>
      <c r="L516" s="112"/>
      <c r="M516" s="114"/>
      <c r="N516" s="114"/>
      <c r="O516" s="114"/>
      <c r="P516" s="115"/>
      <c r="Q516" s="116"/>
      <c r="R516" s="114"/>
      <c r="S516" s="114"/>
      <c r="T516" s="115"/>
      <c r="U516" s="116"/>
      <c r="V516" s="114"/>
      <c r="W516" s="114"/>
      <c r="X516" s="115"/>
      <c r="Y516" s="117"/>
    </row>
    <row r="517" customFormat="false" ht="30" hidden="false" customHeight="false" outlineLevel="0" collapsed="false">
      <c r="B517" s="156" t="s">
        <v>261</v>
      </c>
      <c r="C517" s="157" t="s">
        <v>817</v>
      </c>
      <c r="D517" s="90" t="n">
        <v>0.05</v>
      </c>
      <c r="E517" s="90" t="n">
        <f aca="false">(SUM(M517:X517)*D517)</f>
        <v>0.05</v>
      </c>
      <c r="F517" s="175" t="n">
        <v>43466</v>
      </c>
      <c r="G517" s="158" t="n">
        <v>43466</v>
      </c>
      <c r="H517" s="158"/>
      <c r="I517" s="159" t="s">
        <v>150</v>
      </c>
      <c r="J517" s="159" t="s">
        <v>797</v>
      </c>
      <c r="K517" s="173"/>
      <c r="L517" s="182"/>
      <c r="M517" s="96" t="n">
        <v>1</v>
      </c>
      <c r="N517" s="100"/>
      <c r="O517" s="100"/>
      <c r="P517" s="98"/>
      <c r="Q517" s="99"/>
      <c r="R517" s="100"/>
      <c r="S517" s="100"/>
      <c r="T517" s="98"/>
      <c r="U517" s="99"/>
      <c r="V517" s="100"/>
      <c r="W517" s="100"/>
      <c r="X517" s="98"/>
      <c r="Y517" s="164"/>
    </row>
    <row r="518" customFormat="false" ht="30" hidden="false" customHeight="false" outlineLevel="0" collapsed="false">
      <c r="B518" s="156" t="s">
        <v>262</v>
      </c>
      <c r="C518" s="157" t="s">
        <v>796</v>
      </c>
      <c r="D518" s="90" t="n">
        <v>0.025</v>
      </c>
      <c r="E518" s="90" t="n">
        <f aca="false">(SUM(M518:X518)*D518)</f>
        <v>0.01875</v>
      </c>
      <c r="F518" s="175" t="n">
        <v>43466</v>
      </c>
      <c r="G518" s="158" t="n">
        <v>43646</v>
      </c>
      <c r="H518" s="158"/>
      <c r="I518" s="159" t="s">
        <v>150</v>
      </c>
      <c r="J518" s="159" t="s">
        <v>797</v>
      </c>
      <c r="K518" s="173"/>
      <c r="L518" s="182"/>
      <c r="M518" s="96" t="n">
        <v>0.05</v>
      </c>
      <c r="N518" s="97" t="n">
        <v>0.05</v>
      </c>
      <c r="O518" s="97" t="n">
        <v>0.05</v>
      </c>
      <c r="P518" s="103" t="n">
        <v>0.1</v>
      </c>
      <c r="Q518" s="104" t="n">
        <v>0.1</v>
      </c>
      <c r="R518" s="97" t="n">
        <v>0.1</v>
      </c>
      <c r="S518" s="97" t="n">
        <v>0.1</v>
      </c>
      <c r="T518" s="103" t="n">
        <v>0.1</v>
      </c>
      <c r="U518" s="97" t="n">
        <v>0.1</v>
      </c>
      <c r="V518" s="97" t="n">
        <v>0</v>
      </c>
      <c r="W518" s="97" t="n">
        <v>0</v>
      </c>
      <c r="X518" s="103" t="n">
        <v>0</v>
      </c>
      <c r="Y518" s="164" t="s">
        <v>818</v>
      </c>
    </row>
    <row r="519" customFormat="false" ht="45" hidden="false" customHeight="false" outlineLevel="0" collapsed="false">
      <c r="B519" s="156" t="s">
        <v>263</v>
      </c>
      <c r="C519" s="157" t="s">
        <v>188</v>
      </c>
      <c r="D519" s="90" t="n">
        <v>0.05</v>
      </c>
      <c r="E519" s="90" t="n">
        <f aca="false">(SUM(M519:X519)*D519)</f>
        <v>0</v>
      </c>
      <c r="F519" s="158" t="n">
        <v>43647</v>
      </c>
      <c r="G519" s="158" t="n">
        <v>43830</v>
      </c>
      <c r="H519" s="158"/>
      <c r="I519" s="159" t="s">
        <v>96</v>
      </c>
      <c r="J519" s="159" t="s">
        <v>797</v>
      </c>
      <c r="K519" s="173"/>
      <c r="L519" s="182"/>
      <c r="M519" s="100"/>
      <c r="N519" s="100"/>
      <c r="O519" s="100"/>
      <c r="P519" s="98"/>
      <c r="Q519" s="99"/>
      <c r="R519" s="100"/>
      <c r="S519" s="97" t="n">
        <v>0</v>
      </c>
      <c r="T519" s="103" t="n">
        <v>0</v>
      </c>
      <c r="U519" s="104" t="n">
        <v>0</v>
      </c>
      <c r="V519" s="97" t="n">
        <v>0</v>
      </c>
      <c r="W519" s="97" t="n">
        <v>0</v>
      </c>
      <c r="X519" s="103" t="n">
        <v>0</v>
      </c>
      <c r="Y519" s="164" t="s">
        <v>799</v>
      </c>
    </row>
    <row r="520" customFormat="false" ht="45" hidden="false" customHeight="false" outlineLevel="0" collapsed="false">
      <c r="B520" s="105" t="s">
        <v>265</v>
      </c>
      <c r="C520" s="106" t="s">
        <v>819</v>
      </c>
      <c r="D520" s="107" t="n">
        <f aca="false">SUM(D521:D522)</f>
        <v>0.075</v>
      </c>
      <c r="E520" s="107" t="n">
        <f aca="false">SUM(E521:E522)</f>
        <v>0.0495</v>
      </c>
      <c r="F520" s="165"/>
      <c r="G520" s="109"/>
      <c r="H520" s="109"/>
      <c r="I520" s="111"/>
      <c r="J520" s="110"/>
      <c r="K520" s="111"/>
      <c r="L520" s="112"/>
      <c r="M520" s="114"/>
      <c r="N520" s="114"/>
      <c r="O520" s="114"/>
      <c r="P520" s="115"/>
      <c r="Q520" s="116"/>
      <c r="R520" s="114"/>
      <c r="S520" s="114"/>
      <c r="T520" s="115"/>
      <c r="U520" s="116"/>
      <c r="V520" s="114"/>
      <c r="W520" s="114"/>
      <c r="X520" s="115"/>
      <c r="Y520" s="172"/>
    </row>
    <row r="521" customFormat="false" ht="30" hidden="false" customHeight="false" outlineLevel="0" collapsed="false">
      <c r="B521" s="156" t="s">
        <v>346</v>
      </c>
      <c r="C521" s="157" t="s">
        <v>820</v>
      </c>
      <c r="D521" s="90" t="n">
        <v>0.025</v>
      </c>
      <c r="E521" s="90" t="n">
        <f aca="false">(SUM(M521:X521)*D521)</f>
        <v>0.0195</v>
      </c>
      <c r="F521" s="158" t="n">
        <v>43466</v>
      </c>
      <c r="G521" s="158" t="n">
        <v>43830</v>
      </c>
      <c r="H521" s="158"/>
      <c r="I521" s="159" t="s">
        <v>150</v>
      </c>
      <c r="J521" s="159" t="s">
        <v>797</v>
      </c>
      <c r="K521" s="173"/>
      <c r="L521" s="182"/>
      <c r="M521" s="96" t="n">
        <v>0.05</v>
      </c>
      <c r="N521" s="97" t="n">
        <v>0.05</v>
      </c>
      <c r="O521" s="97" t="n">
        <v>0.05</v>
      </c>
      <c r="P521" s="103" t="n">
        <v>0.08</v>
      </c>
      <c r="Q521" s="104" t="n">
        <v>0.08</v>
      </c>
      <c r="R521" s="97" t="n">
        <v>0.08</v>
      </c>
      <c r="S521" s="97" t="n">
        <v>0.08</v>
      </c>
      <c r="T521" s="103" t="n">
        <v>0.08</v>
      </c>
      <c r="U521" s="104" t="n">
        <v>0.08</v>
      </c>
      <c r="V521" s="97" t="n">
        <v>0.05</v>
      </c>
      <c r="W521" s="97" t="n">
        <v>0.05</v>
      </c>
      <c r="X521" s="103" t="n">
        <v>0.05</v>
      </c>
      <c r="Y521" s="164" t="s">
        <v>821</v>
      </c>
    </row>
    <row r="522" customFormat="false" ht="30" hidden="false" customHeight="false" outlineLevel="0" collapsed="false">
      <c r="B522" s="156" t="s">
        <v>347</v>
      </c>
      <c r="C522" s="157" t="s">
        <v>188</v>
      </c>
      <c r="D522" s="90" t="n">
        <v>0.05</v>
      </c>
      <c r="E522" s="90" t="n">
        <f aca="false">(SUM(M522:X522)*D522)</f>
        <v>0.03</v>
      </c>
      <c r="F522" s="175" t="n">
        <v>43466</v>
      </c>
      <c r="G522" s="158" t="n">
        <v>43830</v>
      </c>
      <c r="H522" s="158"/>
      <c r="I522" s="173" t="s">
        <v>822</v>
      </c>
      <c r="J522" s="159" t="s">
        <v>797</v>
      </c>
      <c r="K522" s="173"/>
      <c r="L522" s="182"/>
      <c r="M522" s="96" t="n">
        <v>0</v>
      </c>
      <c r="N522" s="97" t="n">
        <v>0</v>
      </c>
      <c r="O522" s="97" t="n">
        <v>0</v>
      </c>
      <c r="P522" s="103" t="n">
        <v>0.1</v>
      </c>
      <c r="Q522" s="104" t="n">
        <v>0.1</v>
      </c>
      <c r="R522" s="97" t="n">
        <v>0.1</v>
      </c>
      <c r="S522" s="97" t="n">
        <v>0.1</v>
      </c>
      <c r="T522" s="103" t="n">
        <v>0.1</v>
      </c>
      <c r="U522" s="104" t="n">
        <v>0.1</v>
      </c>
      <c r="V522" s="97" t="n">
        <v>0</v>
      </c>
      <c r="W522" s="97" t="n">
        <v>0</v>
      </c>
      <c r="X522" s="103" t="n">
        <v>0</v>
      </c>
      <c r="Y522" s="164" t="s">
        <v>823</v>
      </c>
    </row>
    <row r="523" customFormat="false" ht="45" hidden="false" customHeight="false" outlineLevel="0" collapsed="false">
      <c r="B523" s="105" t="s">
        <v>351</v>
      </c>
      <c r="C523" s="106" t="s">
        <v>824</v>
      </c>
      <c r="D523" s="107" t="n">
        <f aca="false">SUM(D524:D525)</f>
        <v>0.075</v>
      </c>
      <c r="E523" s="107" t="n">
        <f aca="false">SUM(E524:E525)</f>
        <v>0.0495</v>
      </c>
      <c r="F523" s="165"/>
      <c r="G523" s="109"/>
      <c r="H523" s="109"/>
      <c r="I523" s="111"/>
      <c r="J523" s="110"/>
      <c r="K523" s="111"/>
      <c r="L523" s="112"/>
      <c r="M523" s="112"/>
      <c r="N523" s="114"/>
      <c r="O523" s="114"/>
      <c r="P523" s="115"/>
      <c r="Q523" s="116"/>
      <c r="R523" s="114"/>
      <c r="S523" s="114"/>
      <c r="T523" s="115"/>
      <c r="U523" s="116"/>
      <c r="V523" s="114"/>
      <c r="W523" s="114"/>
      <c r="X523" s="115"/>
      <c r="Y523" s="172"/>
    </row>
    <row r="524" customFormat="false" ht="30" hidden="false" customHeight="false" outlineLevel="0" collapsed="false">
      <c r="B524" s="156" t="s">
        <v>354</v>
      </c>
      <c r="C524" s="157" t="s">
        <v>820</v>
      </c>
      <c r="D524" s="90" t="n">
        <v>0.025</v>
      </c>
      <c r="E524" s="90" t="n">
        <f aca="false">(SUM(M524:X524)*D524)</f>
        <v>0.0195</v>
      </c>
      <c r="F524" s="158" t="n">
        <v>43466</v>
      </c>
      <c r="G524" s="158" t="n">
        <v>43830</v>
      </c>
      <c r="H524" s="158"/>
      <c r="I524" s="159" t="s">
        <v>150</v>
      </c>
      <c r="J524" s="159" t="s">
        <v>797</v>
      </c>
      <c r="K524" s="173"/>
      <c r="L524" s="182"/>
      <c r="M524" s="96" t="n">
        <v>0.05</v>
      </c>
      <c r="N524" s="97" t="n">
        <v>0.05</v>
      </c>
      <c r="O524" s="97" t="n">
        <v>0.05</v>
      </c>
      <c r="P524" s="103" t="n">
        <v>0.08</v>
      </c>
      <c r="Q524" s="104" t="n">
        <v>0.08</v>
      </c>
      <c r="R524" s="97" t="n">
        <v>0.08</v>
      </c>
      <c r="S524" s="97" t="n">
        <v>0.08</v>
      </c>
      <c r="T524" s="103" t="n">
        <v>0.08</v>
      </c>
      <c r="U524" s="104" t="n">
        <v>0.08</v>
      </c>
      <c r="V524" s="97" t="n">
        <v>0.05</v>
      </c>
      <c r="W524" s="97" t="n">
        <v>0.05</v>
      </c>
      <c r="X524" s="103" t="n">
        <v>0.05</v>
      </c>
      <c r="Y524" s="164" t="s">
        <v>821</v>
      </c>
    </row>
    <row r="525" customFormat="false" ht="30" hidden="false" customHeight="false" outlineLevel="0" collapsed="false">
      <c r="B525" s="156" t="s">
        <v>356</v>
      </c>
      <c r="C525" s="157" t="s">
        <v>188</v>
      </c>
      <c r="D525" s="90" t="n">
        <v>0.05</v>
      </c>
      <c r="E525" s="90" t="n">
        <f aca="false">(SUM(M525:X525)*D525)</f>
        <v>0.03</v>
      </c>
      <c r="F525" s="175" t="n">
        <v>43466</v>
      </c>
      <c r="G525" s="158" t="n">
        <v>43830</v>
      </c>
      <c r="H525" s="158"/>
      <c r="I525" s="173" t="s">
        <v>822</v>
      </c>
      <c r="J525" s="159" t="s">
        <v>797</v>
      </c>
      <c r="K525" s="173"/>
      <c r="L525" s="182"/>
      <c r="M525" s="96" t="n">
        <v>0</v>
      </c>
      <c r="N525" s="97" t="n">
        <v>0</v>
      </c>
      <c r="O525" s="97" t="n">
        <v>0</v>
      </c>
      <c r="P525" s="103" t="n">
        <v>0.1</v>
      </c>
      <c r="Q525" s="104" t="n">
        <v>0.1</v>
      </c>
      <c r="R525" s="97" t="n">
        <v>0.1</v>
      </c>
      <c r="S525" s="97" t="n">
        <v>0.1</v>
      </c>
      <c r="T525" s="103" t="n">
        <v>0.1</v>
      </c>
      <c r="U525" s="104" t="n">
        <v>0.1</v>
      </c>
      <c r="V525" s="97" t="n">
        <v>0</v>
      </c>
      <c r="W525" s="97" t="n">
        <v>0</v>
      </c>
      <c r="X525" s="103" t="n">
        <v>0</v>
      </c>
      <c r="Y525" s="164" t="s">
        <v>823</v>
      </c>
    </row>
    <row r="526" customFormat="false" ht="15" hidden="false" customHeight="false" outlineLevel="0" collapsed="false">
      <c r="B526" s="176" t="s">
        <v>73</v>
      </c>
      <c r="C526" s="177" t="s">
        <v>772</v>
      </c>
      <c r="D526" s="178" t="n">
        <f aca="false">D527</f>
        <v>1</v>
      </c>
      <c r="E526" s="178" t="n">
        <f aca="false">E527</f>
        <v>1</v>
      </c>
      <c r="F526" s="179"/>
      <c r="G526" s="179"/>
      <c r="H526" s="179"/>
      <c r="I526" s="179"/>
      <c r="J526" s="179"/>
      <c r="K526" s="179"/>
      <c r="L526" s="180"/>
      <c r="M526" s="181"/>
      <c r="N526" s="152"/>
      <c r="O526" s="152"/>
      <c r="P526" s="153"/>
      <c r="Q526" s="151"/>
      <c r="R526" s="152"/>
      <c r="S526" s="152"/>
      <c r="T526" s="153"/>
      <c r="U526" s="151"/>
      <c r="V526" s="152"/>
      <c r="W526" s="152"/>
      <c r="X526" s="153"/>
      <c r="Y526" s="154"/>
    </row>
    <row r="527" customFormat="false" ht="15" hidden="false" customHeight="false" outlineLevel="0" collapsed="false">
      <c r="B527" s="105" t="s">
        <v>75</v>
      </c>
      <c r="C527" s="106" t="s">
        <v>825</v>
      </c>
      <c r="D527" s="107" t="n">
        <f aca="false">SUM(D528:D528)</f>
        <v>1</v>
      </c>
      <c r="E527" s="107" t="n">
        <f aca="false">SUM(E528:E528)</f>
        <v>1</v>
      </c>
      <c r="F527" s="108"/>
      <c r="G527" s="109"/>
      <c r="H527" s="109"/>
      <c r="I527" s="111"/>
      <c r="J527" s="110"/>
      <c r="K527" s="111"/>
      <c r="L527" s="112"/>
      <c r="M527" s="113"/>
      <c r="N527" s="114"/>
      <c r="O527" s="114"/>
      <c r="P527" s="115"/>
      <c r="Q527" s="116"/>
      <c r="R527" s="114"/>
      <c r="S527" s="114"/>
      <c r="T527" s="115"/>
      <c r="U527" s="116"/>
      <c r="V527" s="114"/>
      <c r="W527" s="114"/>
      <c r="X527" s="115"/>
      <c r="Y527" s="117"/>
    </row>
    <row r="528" customFormat="false" ht="30" hidden="false" customHeight="false" outlineLevel="0" collapsed="false">
      <c r="B528" s="156" t="s">
        <v>78</v>
      </c>
      <c r="C528" s="157" t="s">
        <v>826</v>
      </c>
      <c r="D528" s="90" t="n">
        <v>1</v>
      </c>
      <c r="E528" s="90" t="n">
        <f aca="false">(SUM(M528:X528)*D528)</f>
        <v>1</v>
      </c>
      <c r="F528" s="175" t="n">
        <v>43466</v>
      </c>
      <c r="G528" s="158" t="n">
        <v>43830</v>
      </c>
      <c r="H528" s="158"/>
      <c r="I528" s="159" t="s">
        <v>827</v>
      </c>
      <c r="J528" s="159" t="s">
        <v>797</v>
      </c>
      <c r="K528" s="201" t="n">
        <v>52596</v>
      </c>
      <c r="L528" s="182"/>
      <c r="M528" s="96" t="n">
        <v>0.08</v>
      </c>
      <c r="N528" s="97" t="n">
        <v>0.08</v>
      </c>
      <c r="O528" s="97" t="n">
        <v>0.08</v>
      </c>
      <c r="P528" s="103" t="n">
        <v>0.08</v>
      </c>
      <c r="Q528" s="104" t="n">
        <v>0.08</v>
      </c>
      <c r="R528" s="97" t="n">
        <v>0.08</v>
      </c>
      <c r="S528" s="97" t="n">
        <v>0.08</v>
      </c>
      <c r="T528" s="103" t="n">
        <v>0.08</v>
      </c>
      <c r="U528" s="104" t="n">
        <v>0.08</v>
      </c>
      <c r="V528" s="97" t="n">
        <v>0.1</v>
      </c>
      <c r="W528" s="97" t="n">
        <v>0.09</v>
      </c>
      <c r="X528" s="103" t="n">
        <v>0.09</v>
      </c>
      <c r="Y528" s="164"/>
    </row>
    <row r="529" customFormat="false" ht="15" hidden="false" customHeight="false" outlineLevel="0" collapsed="false">
      <c r="B529" s="176" t="s">
        <v>73</v>
      </c>
      <c r="C529" s="177" t="s">
        <v>828</v>
      </c>
      <c r="D529" s="178" t="n">
        <f aca="false">D530+D538+D543+D549+D555+D558</f>
        <v>1</v>
      </c>
      <c r="E529" s="178" t="n">
        <f aca="false">E530+E538+E543+E549+E555+E558</f>
        <v>0.9081</v>
      </c>
      <c r="F529" s="179"/>
      <c r="G529" s="179"/>
      <c r="H529" s="179"/>
      <c r="I529" s="179"/>
      <c r="J529" s="179"/>
      <c r="K529" s="179"/>
      <c r="L529" s="180"/>
      <c r="M529" s="181"/>
      <c r="N529" s="152"/>
      <c r="O529" s="152"/>
      <c r="P529" s="153"/>
      <c r="Q529" s="151"/>
      <c r="R529" s="152"/>
      <c r="S529" s="152"/>
      <c r="T529" s="153"/>
      <c r="U529" s="151"/>
      <c r="V529" s="152"/>
      <c r="W529" s="152"/>
      <c r="X529" s="153"/>
      <c r="Y529" s="154"/>
    </row>
    <row r="530" customFormat="false" ht="15" hidden="false" customHeight="false" outlineLevel="0" collapsed="false">
      <c r="B530" s="325" t="s">
        <v>75</v>
      </c>
      <c r="C530" s="106" t="s">
        <v>829</v>
      </c>
      <c r="D530" s="107" t="n">
        <f aca="false">SUM(D531:D537)</f>
        <v>0.08</v>
      </c>
      <c r="E530" s="107" t="n">
        <f aca="false">SUM(E531:E537)</f>
        <v>0.075</v>
      </c>
      <c r="F530" s="108"/>
      <c r="G530" s="317"/>
      <c r="H530" s="317"/>
      <c r="I530" s="326"/>
      <c r="J530" s="110" t="s">
        <v>830</v>
      </c>
      <c r="K530" s="327"/>
      <c r="L530" s="112"/>
      <c r="M530" s="113"/>
      <c r="N530" s="114"/>
      <c r="O530" s="114"/>
      <c r="P530" s="115"/>
      <c r="Q530" s="116"/>
      <c r="R530" s="114"/>
      <c r="S530" s="114"/>
      <c r="T530" s="115"/>
      <c r="U530" s="116"/>
      <c r="V530" s="114"/>
      <c r="W530" s="114"/>
      <c r="X530" s="115"/>
      <c r="Y530" s="318"/>
    </row>
    <row r="531" customFormat="false" ht="75" hidden="false" customHeight="false" outlineLevel="0" collapsed="false">
      <c r="B531" s="239" t="s">
        <v>78</v>
      </c>
      <c r="C531" s="157" t="s">
        <v>831</v>
      </c>
      <c r="D531" s="90" t="n">
        <v>0.01</v>
      </c>
      <c r="E531" s="90" t="n">
        <f aca="false">(SUM(M531:X531)*D531)</f>
        <v>0.01</v>
      </c>
      <c r="F531" s="175" t="n">
        <v>43466</v>
      </c>
      <c r="G531" s="175" t="n">
        <v>43769</v>
      </c>
      <c r="H531" s="287"/>
      <c r="I531" s="159" t="s">
        <v>832</v>
      </c>
      <c r="J531" s="159" t="s">
        <v>833</v>
      </c>
      <c r="K531" s="201" t="n">
        <f aca="false">1012.5*3.5</f>
        <v>3543.75</v>
      </c>
      <c r="L531" s="182"/>
      <c r="M531" s="96" t="n">
        <v>0.1</v>
      </c>
      <c r="N531" s="97" t="n">
        <v>0.1</v>
      </c>
      <c r="O531" s="97" t="n">
        <v>0.1</v>
      </c>
      <c r="P531" s="103" t="n">
        <v>0.1</v>
      </c>
      <c r="Q531" s="104" t="n">
        <v>0.1</v>
      </c>
      <c r="R531" s="97"/>
      <c r="S531" s="97"/>
      <c r="T531" s="103"/>
      <c r="U531" s="104" t="n">
        <v>0.25</v>
      </c>
      <c r="V531" s="97" t="n">
        <v>0.25</v>
      </c>
      <c r="W531" s="161"/>
      <c r="X531" s="163"/>
      <c r="Y531" s="328"/>
    </row>
    <row r="532" customFormat="false" ht="75" hidden="false" customHeight="false" outlineLevel="0" collapsed="false">
      <c r="B532" s="239" t="s">
        <v>82</v>
      </c>
      <c r="C532" s="157" t="s">
        <v>834</v>
      </c>
      <c r="D532" s="90" t="n">
        <v>0.02</v>
      </c>
      <c r="E532" s="90" t="n">
        <f aca="false">(SUM(M532:X532)*D532)</f>
        <v>0.02</v>
      </c>
      <c r="F532" s="175" t="n">
        <v>43466</v>
      </c>
      <c r="G532" s="175" t="n">
        <v>43769</v>
      </c>
      <c r="H532" s="287"/>
      <c r="I532" s="159" t="s">
        <v>835</v>
      </c>
      <c r="J532" s="159" t="s">
        <v>833</v>
      </c>
      <c r="K532" s="201" t="n">
        <f aca="false">3750*3.5</f>
        <v>13125</v>
      </c>
      <c r="L532" s="182"/>
      <c r="M532" s="96" t="n">
        <v>0.1</v>
      </c>
      <c r="N532" s="97" t="n">
        <v>0.1</v>
      </c>
      <c r="O532" s="97" t="n">
        <v>0.1</v>
      </c>
      <c r="P532" s="103" t="n">
        <v>0.1</v>
      </c>
      <c r="Q532" s="104" t="n">
        <v>0.1</v>
      </c>
      <c r="R532" s="97"/>
      <c r="S532" s="97"/>
      <c r="T532" s="103"/>
      <c r="U532" s="104" t="n">
        <v>0.25</v>
      </c>
      <c r="V532" s="97" t="n">
        <v>0.25</v>
      </c>
      <c r="W532" s="161"/>
      <c r="X532" s="163"/>
      <c r="Y532" s="164"/>
    </row>
    <row r="533" customFormat="false" ht="75" hidden="false" customHeight="false" outlineLevel="0" collapsed="false">
      <c r="B533" s="239" t="s">
        <v>85</v>
      </c>
      <c r="C533" s="157" t="s">
        <v>836</v>
      </c>
      <c r="D533" s="90" t="n">
        <v>0.01</v>
      </c>
      <c r="E533" s="90" t="n">
        <f aca="false">(SUM(M533:X533)*D533)</f>
        <v>0.009</v>
      </c>
      <c r="F533" s="175" t="n">
        <v>43466</v>
      </c>
      <c r="G533" s="175" t="n">
        <v>43769</v>
      </c>
      <c r="H533" s="287"/>
      <c r="I533" s="159" t="s">
        <v>837</v>
      </c>
      <c r="J533" s="159" t="s">
        <v>833</v>
      </c>
      <c r="K533" s="201" t="n">
        <f aca="false">1200*3.5</f>
        <v>4200</v>
      </c>
      <c r="L533" s="182"/>
      <c r="M533" s="96" t="n">
        <v>0.1</v>
      </c>
      <c r="N533" s="97" t="n">
        <v>0.1</v>
      </c>
      <c r="O533" s="97" t="n">
        <v>0.1</v>
      </c>
      <c r="P533" s="103"/>
      <c r="Q533" s="104"/>
      <c r="R533" s="97"/>
      <c r="S533" s="97"/>
      <c r="T533" s="103"/>
      <c r="U533" s="104" t="n">
        <v>0.3</v>
      </c>
      <c r="V533" s="97" t="n">
        <v>0.3</v>
      </c>
      <c r="W533" s="161"/>
      <c r="X533" s="163"/>
      <c r="Y533" s="164" t="s">
        <v>838</v>
      </c>
    </row>
    <row r="534" customFormat="false" ht="75" hidden="false" customHeight="false" outlineLevel="0" collapsed="false">
      <c r="B534" s="329" t="s">
        <v>87</v>
      </c>
      <c r="C534" s="174" t="s">
        <v>839</v>
      </c>
      <c r="D534" s="90" t="n">
        <v>0.005</v>
      </c>
      <c r="E534" s="90" t="n">
        <f aca="false">(SUM(M534:X534)*D534)</f>
        <v>0.005</v>
      </c>
      <c r="F534" s="175" t="n">
        <v>43466</v>
      </c>
      <c r="G534" s="175" t="n">
        <v>43769</v>
      </c>
      <c r="H534" s="287"/>
      <c r="I534" s="159" t="s">
        <v>840</v>
      </c>
      <c r="J534" s="159" t="s">
        <v>833</v>
      </c>
      <c r="K534" s="201" t="n">
        <f aca="false">450*3.5</f>
        <v>1575</v>
      </c>
      <c r="L534" s="182"/>
      <c r="M534" s="96" t="n">
        <v>0.1</v>
      </c>
      <c r="N534" s="97" t="n">
        <v>0.1</v>
      </c>
      <c r="O534" s="97" t="n">
        <v>0.1</v>
      </c>
      <c r="P534" s="103" t="n">
        <v>0.1</v>
      </c>
      <c r="Q534" s="104" t="n">
        <v>0.1</v>
      </c>
      <c r="R534" s="97"/>
      <c r="S534" s="97"/>
      <c r="T534" s="103"/>
      <c r="U534" s="104" t="n">
        <v>0.25</v>
      </c>
      <c r="V534" s="97" t="n">
        <v>0.25</v>
      </c>
      <c r="W534" s="161"/>
      <c r="X534" s="163"/>
      <c r="Y534" s="164"/>
    </row>
    <row r="535" customFormat="false" ht="75" hidden="false" customHeight="false" outlineLevel="0" collapsed="false">
      <c r="B535" s="329" t="s">
        <v>89</v>
      </c>
      <c r="C535" s="174" t="s">
        <v>841</v>
      </c>
      <c r="D535" s="90" t="n">
        <v>0.015</v>
      </c>
      <c r="E535" s="90" t="n">
        <f aca="false">(SUM(M535:X535)*D535)</f>
        <v>0.0135</v>
      </c>
      <c r="F535" s="175" t="n">
        <v>43466</v>
      </c>
      <c r="G535" s="175" t="n">
        <v>43769</v>
      </c>
      <c r="H535" s="287"/>
      <c r="I535" s="159" t="s">
        <v>842</v>
      </c>
      <c r="J535" s="159" t="s">
        <v>833</v>
      </c>
      <c r="K535" s="201" t="n">
        <f aca="false">2250*3.5</f>
        <v>7875</v>
      </c>
      <c r="L535" s="182"/>
      <c r="M535" s="96" t="n">
        <v>0.1</v>
      </c>
      <c r="N535" s="97" t="n">
        <v>0.1</v>
      </c>
      <c r="O535" s="97" t="n">
        <v>0.1</v>
      </c>
      <c r="P535" s="103" t="n">
        <v>0.1</v>
      </c>
      <c r="Q535" s="104" t="n">
        <v>0.1</v>
      </c>
      <c r="R535" s="97"/>
      <c r="S535" s="97"/>
      <c r="T535" s="103"/>
      <c r="U535" s="104" t="n">
        <v>0.25</v>
      </c>
      <c r="V535" s="97" t="n">
        <v>0.15</v>
      </c>
      <c r="W535" s="161"/>
      <c r="X535" s="163"/>
      <c r="Y535" s="164" t="s">
        <v>838</v>
      </c>
    </row>
    <row r="536" customFormat="false" ht="75" hidden="false" customHeight="false" outlineLevel="0" collapsed="false">
      <c r="B536" s="239" t="s">
        <v>91</v>
      </c>
      <c r="C536" s="157" t="s">
        <v>843</v>
      </c>
      <c r="D536" s="90" t="n">
        <v>0.015</v>
      </c>
      <c r="E536" s="90" t="n">
        <f aca="false">(SUM(M536:X536)*D536)</f>
        <v>0.0135</v>
      </c>
      <c r="F536" s="175" t="n">
        <v>43466</v>
      </c>
      <c r="G536" s="175" t="n">
        <v>43769</v>
      </c>
      <c r="H536" s="287"/>
      <c r="I536" s="159" t="s">
        <v>837</v>
      </c>
      <c r="J536" s="159" t="s">
        <v>833</v>
      </c>
      <c r="K536" s="201" t="n">
        <f aca="false">1200*3.5</f>
        <v>4200</v>
      </c>
      <c r="L536" s="182"/>
      <c r="M536" s="96" t="n">
        <v>0.1</v>
      </c>
      <c r="N536" s="97" t="n">
        <v>0.1</v>
      </c>
      <c r="O536" s="97" t="n">
        <v>0.1</v>
      </c>
      <c r="P536" s="103"/>
      <c r="Q536" s="104"/>
      <c r="R536" s="97"/>
      <c r="S536" s="97"/>
      <c r="T536" s="103"/>
      <c r="U536" s="104" t="n">
        <v>0.25</v>
      </c>
      <c r="V536" s="97" t="n">
        <v>0.35</v>
      </c>
      <c r="W536" s="161"/>
      <c r="X536" s="163"/>
      <c r="Y536" s="164" t="s">
        <v>838</v>
      </c>
    </row>
    <row r="537" customFormat="false" ht="75" hidden="false" customHeight="false" outlineLevel="0" collapsed="false">
      <c r="B537" s="239" t="s">
        <v>94</v>
      </c>
      <c r="C537" s="157" t="s">
        <v>843</v>
      </c>
      <c r="D537" s="90" t="n">
        <v>0.005</v>
      </c>
      <c r="E537" s="90" t="n">
        <f aca="false">(SUM(M537:X537)*D537)</f>
        <v>0.004</v>
      </c>
      <c r="F537" s="175" t="n">
        <v>43466</v>
      </c>
      <c r="G537" s="175" t="n">
        <v>43769</v>
      </c>
      <c r="H537" s="287"/>
      <c r="I537" s="159" t="s">
        <v>837</v>
      </c>
      <c r="J537" s="159" t="s">
        <v>833</v>
      </c>
      <c r="K537" s="201" t="n">
        <f aca="false">1200*3.5</f>
        <v>4200</v>
      </c>
      <c r="L537" s="182"/>
      <c r="M537" s="96" t="n">
        <v>0</v>
      </c>
      <c r="N537" s="97" t="n">
        <v>0</v>
      </c>
      <c r="O537" s="97" t="n">
        <v>0</v>
      </c>
      <c r="P537" s="103" t="n">
        <v>0.1</v>
      </c>
      <c r="Q537" s="104"/>
      <c r="R537" s="97"/>
      <c r="S537" s="97"/>
      <c r="T537" s="103"/>
      <c r="U537" s="104" t="n">
        <v>0.25</v>
      </c>
      <c r="V537" s="97" t="n">
        <v>0.45</v>
      </c>
      <c r="W537" s="161"/>
      <c r="X537" s="163"/>
      <c r="Y537" s="164" t="s">
        <v>838</v>
      </c>
    </row>
    <row r="538" customFormat="false" ht="15" hidden="false" customHeight="false" outlineLevel="0" collapsed="false">
      <c r="B538" s="325" t="s">
        <v>97</v>
      </c>
      <c r="C538" s="106" t="s">
        <v>844</v>
      </c>
      <c r="D538" s="107" t="n">
        <f aca="false">SUM(D539:D542)</f>
        <v>0.405</v>
      </c>
      <c r="E538" s="107" t="n">
        <f aca="false">SUM(E539:E542)</f>
        <v>0.372</v>
      </c>
      <c r="F538" s="317"/>
      <c r="G538" s="317"/>
      <c r="H538" s="317"/>
      <c r="I538" s="314"/>
      <c r="J538" s="110" t="s">
        <v>830</v>
      </c>
      <c r="K538" s="327"/>
      <c r="L538" s="112"/>
      <c r="M538" s="113"/>
      <c r="N538" s="114"/>
      <c r="O538" s="114"/>
      <c r="P538" s="115"/>
      <c r="Q538" s="116"/>
      <c r="R538" s="114"/>
      <c r="S538" s="114"/>
      <c r="T538" s="115"/>
      <c r="U538" s="116"/>
      <c r="V538" s="114"/>
      <c r="W538" s="114"/>
      <c r="X538" s="115"/>
      <c r="Y538" s="330"/>
    </row>
    <row r="539" customFormat="false" ht="75" hidden="false" customHeight="false" outlineLevel="0" collapsed="false">
      <c r="B539" s="239" t="s">
        <v>100</v>
      </c>
      <c r="C539" s="157" t="s">
        <v>845</v>
      </c>
      <c r="D539" s="90" t="n">
        <v>0.075</v>
      </c>
      <c r="E539" s="90" t="n">
        <f aca="false">(SUM(M539:X539)*D539)</f>
        <v>0.075</v>
      </c>
      <c r="F539" s="331" t="n">
        <v>43525</v>
      </c>
      <c r="G539" s="331" t="n">
        <v>43738</v>
      </c>
      <c r="H539" s="287"/>
      <c r="I539" s="159" t="s">
        <v>846</v>
      </c>
      <c r="J539" s="159" t="s">
        <v>847</v>
      </c>
      <c r="K539" s="201" t="n">
        <f aca="false">10000*0.85</f>
        <v>8500</v>
      </c>
      <c r="L539" s="182"/>
      <c r="M539" s="160"/>
      <c r="N539" s="161"/>
      <c r="O539" s="97" t="n">
        <v>0.2</v>
      </c>
      <c r="P539" s="103"/>
      <c r="Q539" s="104"/>
      <c r="R539" s="97"/>
      <c r="S539" s="97" t="n">
        <v>0.2</v>
      </c>
      <c r="T539" s="103" t="n">
        <v>0.2</v>
      </c>
      <c r="U539" s="104" t="n">
        <v>0.4</v>
      </c>
      <c r="V539" s="161"/>
      <c r="W539" s="161"/>
      <c r="X539" s="163"/>
      <c r="Y539" s="322"/>
    </row>
    <row r="540" customFormat="false" ht="75" hidden="false" customHeight="false" outlineLevel="0" collapsed="false">
      <c r="B540" s="239" t="s">
        <v>102</v>
      </c>
      <c r="C540" s="157" t="s">
        <v>848</v>
      </c>
      <c r="D540" s="90" t="n">
        <v>0.1</v>
      </c>
      <c r="E540" s="90" t="n">
        <f aca="false">(SUM(M540:X540)*D540)</f>
        <v>0.1</v>
      </c>
      <c r="F540" s="331" t="n">
        <v>43466</v>
      </c>
      <c r="G540" s="331" t="n">
        <v>43738</v>
      </c>
      <c r="H540" s="287"/>
      <c r="I540" s="159" t="s">
        <v>849</v>
      </c>
      <c r="J540" s="159" t="s">
        <v>847</v>
      </c>
      <c r="K540" s="201" t="n">
        <f aca="false">18750*0.85</f>
        <v>15937.5</v>
      </c>
      <c r="L540" s="182"/>
      <c r="M540" s="96" t="n">
        <v>0.1</v>
      </c>
      <c r="N540" s="97" t="n">
        <v>0.1</v>
      </c>
      <c r="O540" s="97" t="n">
        <v>0.1</v>
      </c>
      <c r="P540" s="103" t="n">
        <v>0.2</v>
      </c>
      <c r="Q540" s="104"/>
      <c r="R540" s="97"/>
      <c r="S540" s="97" t="n">
        <v>0.25</v>
      </c>
      <c r="T540" s="103" t="n">
        <v>0.25</v>
      </c>
      <c r="U540" s="104"/>
      <c r="V540" s="161"/>
      <c r="W540" s="161"/>
      <c r="X540" s="163"/>
      <c r="Y540" s="322"/>
    </row>
    <row r="541" customFormat="false" ht="75" hidden="false" customHeight="false" outlineLevel="0" collapsed="false">
      <c r="B541" s="239" t="s">
        <v>104</v>
      </c>
      <c r="C541" s="157" t="s">
        <v>848</v>
      </c>
      <c r="D541" s="90" t="n">
        <v>0.1</v>
      </c>
      <c r="E541" s="90" t="n">
        <f aca="false">(SUM(M541:X541)*D541)</f>
        <v>0.08</v>
      </c>
      <c r="F541" s="331" t="n">
        <v>43525</v>
      </c>
      <c r="G541" s="332" t="n">
        <v>43799</v>
      </c>
      <c r="H541" s="287"/>
      <c r="I541" s="159" t="s">
        <v>849</v>
      </c>
      <c r="J541" s="159" t="s">
        <v>847</v>
      </c>
      <c r="K541" s="201" t="n">
        <f aca="false">18750*0.85</f>
        <v>15937.5</v>
      </c>
      <c r="L541" s="182"/>
      <c r="M541" s="160"/>
      <c r="N541" s="161"/>
      <c r="O541" s="97" t="n">
        <v>0.1</v>
      </c>
      <c r="P541" s="103"/>
      <c r="Q541" s="104"/>
      <c r="R541" s="97"/>
      <c r="S541" s="97" t="n">
        <v>0.1</v>
      </c>
      <c r="T541" s="103" t="n">
        <v>0.1</v>
      </c>
      <c r="U541" s="104" t="n">
        <v>0.3</v>
      </c>
      <c r="V541" s="97" t="n">
        <v>0.1</v>
      </c>
      <c r="W541" s="97" t="n">
        <v>0.1</v>
      </c>
      <c r="X541" s="163"/>
      <c r="Y541" s="164" t="s">
        <v>838</v>
      </c>
    </row>
    <row r="542" customFormat="false" ht="75" hidden="false" customHeight="false" outlineLevel="0" collapsed="false">
      <c r="B542" s="239" t="s">
        <v>105</v>
      </c>
      <c r="C542" s="157" t="s">
        <v>850</v>
      </c>
      <c r="D542" s="90" t="n">
        <v>0.13</v>
      </c>
      <c r="E542" s="90" t="n">
        <f aca="false">(SUM(M542:X542)*D542)</f>
        <v>0.117</v>
      </c>
      <c r="F542" s="175" t="n">
        <v>43466</v>
      </c>
      <c r="G542" s="331" t="n">
        <v>43738</v>
      </c>
      <c r="H542" s="287"/>
      <c r="I542" s="159" t="s">
        <v>851</v>
      </c>
      <c r="J542" s="159" t="s">
        <v>847</v>
      </c>
      <c r="K542" s="201" t="n">
        <f aca="false">34830*0.75</f>
        <v>26122.5</v>
      </c>
      <c r="L542" s="182"/>
      <c r="M542" s="96" t="n">
        <v>0.1</v>
      </c>
      <c r="N542" s="97" t="n">
        <v>0.1</v>
      </c>
      <c r="O542" s="97" t="n">
        <v>0.1</v>
      </c>
      <c r="P542" s="103" t="n">
        <v>0.1</v>
      </c>
      <c r="Q542" s="104"/>
      <c r="R542" s="97"/>
      <c r="S542" s="97" t="n">
        <v>0.1</v>
      </c>
      <c r="T542" s="103" t="n">
        <v>0.1</v>
      </c>
      <c r="U542" s="104" t="n">
        <v>0.1</v>
      </c>
      <c r="V542" s="161" t="n">
        <v>0.1</v>
      </c>
      <c r="W542" s="161" t="n">
        <v>0.1</v>
      </c>
      <c r="X542" s="163"/>
      <c r="Y542" s="333" t="s">
        <v>852</v>
      </c>
    </row>
    <row r="543" customFormat="false" ht="30" hidden="false" customHeight="false" outlineLevel="0" collapsed="false">
      <c r="B543" s="325" t="s">
        <v>109</v>
      </c>
      <c r="C543" s="106" t="s">
        <v>853</v>
      </c>
      <c r="D543" s="107" t="n">
        <f aca="false">SUM(D544:D548)</f>
        <v>0.1</v>
      </c>
      <c r="E543" s="107" t="n">
        <f aca="false">SUM(E544:E548)</f>
        <v>0.0905</v>
      </c>
      <c r="F543" s="165"/>
      <c r="G543" s="317"/>
      <c r="H543" s="317"/>
      <c r="I543" s="314"/>
      <c r="J543" s="110" t="s">
        <v>830</v>
      </c>
      <c r="K543" s="167"/>
      <c r="L543" s="112"/>
      <c r="M543" s="113"/>
      <c r="N543" s="114"/>
      <c r="O543" s="114"/>
      <c r="P543" s="115"/>
      <c r="Q543" s="116"/>
      <c r="R543" s="114"/>
      <c r="S543" s="114" t="s">
        <v>854</v>
      </c>
      <c r="T543" s="115"/>
      <c r="U543" s="116"/>
      <c r="V543" s="114"/>
      <c r="W543" s="114"/>
      <c r="X543" s="115"/>
      <c r="Y543" s="330"/>
    </row>
    <row r="544" customFormat="false" ht="75" hidden="false" customHeight="false" outlineLevel="0" collapsed="false">
      <c r="B544" s="239" t="s">
        <v>158</v>
      </c>
      <c r="C544" s="157" t="s">
        <v>855</v>
      </c>
      <c r="D544" s="90" t="n">
        <v>0.05</v>
      </c>
      <c r="E544" s="90" t="n">
        <f aca="false">(SUM(M544:X544)*D544)</f>
        <v>0.045</v>
      </c>
      <c r="F544" s="175" t="n">
        <v>43466</v>
      </c>
      <c r="G544" s="158" t="n">
        <v>43768</v>
      </c>
      <c r="H544" s="287"/>
      <c r="I544" s="159" t="s">
        <v>856</v>
      </c>
      <c r="J544" s="159" t="s">
        <v>847</v>
      </c>
      <c r="K544" s="201" t="n">
        <f aca="false">2500*4</f>
        <v>10000</v>
      </c>
      <c r="L544" s="182"/>
      <c r="M544" s="96" t="n">
        <v>0.1</v>
      </c>
      <c r="N544" s="97" t="n">
        <v>0.1</v>
      </c>
      <c r="O544" s="97" t="n">
        <v>0.1</v>
      </c>
      <c r="P544" s="103" t="n">
        <v>0.1</v>
      </c>
      <c r="Q544" s="104"/>
      <c r="R544" s="97"/>
      <c r="S544" s="97" t="n">
        <v>0.1</v>
      </c>
      <c r="T544" s="103" t="n">
        <v>0.1</v>
      </c>
      <c r="U544" s="104" t="n">
        <v>0.2</v>
      </c>
      <c r="V544" s="97" t="n">
        <v>0.1</v>
      </c>
      <c r="W544" s="161"/>
      <c r="X544" s="163"/>
      <c r="Y544" s="164" t="s">
        <v>838</v>
      </c>
    </row>
    <row r="545" customFormat="false" ht="75" hidden="false" customHeight="false" outlineLevel="0" collapsed="false">
      <c r="B545" s="239" t="s">
        <v>194</v>
      </c>
      <c r="C545" s="157" t="s">
        <v>857</v>
      </c>
      <c r="D545" s="90" t="n">
        <v>0.005</v>
      </c>
      <c r="E545" s="90" t="n">
        <f aca="false">(SUM(M545:X545)*D545)</f>
        <v>0.005</v>
      </c>
      <c r="F545" s="175" t="n">
        <v>43497</v>
      </c>
      <c r="G545" s="158" t="n">
        <v>43769</v>
      </c>
      <c r="H545" s="287"/>
      <c r="I545" s="159" t="s">
        <v>858</v>
      </c>
      <c r="J545" s="159" t="s">
        <v>847</v>
      </c>
      <c r="K545" s="201" t="n">
        <f aca="false">300*4</f>
        <v>1200</v>
      </c>
      <c r="L545" s="182"/>
      <c r="M545" s="160"/>
      <c r="N545" s="97" t="n">
        <v>0.1</v>
      </c>
      <c r="O545" s="97" t="n">
        <v>0.1</v>
      </c>
      <c r="P545" s="103" t="n">
        <v>0.1</v>
      </c>
      <c r="Q545" s="104" t="n">
        <v>0.1</v>
      </c>
      <c r="R545" s="97" t="n">
        <v>0.1</v>
      </c>
      <c r="S545" s="97" t="n">
        <v>0.1</v>
      </c>
      <c r="T545" s="103" t="n">
        <v>0.2</v>
      </c>
      <c r="U545" s="104" t="n">
        <v>0.1</v>
      </c>
      <c r="V545" s="97" t="n">
        <v>0.1</v>
      </c>
      <c r="W545" s="161"/>
      <c r="X545" s="163"/>
      <c r="Y545" s="322"/>
    </row>
    <row r="546" customFormat="false" ht="75" hidden="false" customHeight="false" outlineLevel="0" collapsed="false">
      <c r="B546" s="239" t="s">
        <v>195</v>
      </c>
      <c r="C546" s="157" t="s">
        <v>859</v>
      </c>
      <c r="D546" s="90" t="n">
        <v>0.015</v>
      </c>
      <c r="E546" s="90" t="n">
        <f aca="false">(SUM(M546:X546)*D546)</f>
        <v>0.0135</v>
      </c>
      <c r="F546" s="175" t="n">
        <v>43466</v>
      </c>
      <c r="G546" s="158" t="n">
        <v>43738</v>
      </c>
      <c r="H546" s="287"/>
      <c r="I546" s="159" t="s">
        <v>860</v>
      </c>
      <c r="J546" s="159" t="s">
        <v>847</v>
      </c>
      <c r="K546" s="201" t="n">
        <f aca="false">900*3.5</f>
        <v>3150</v>
      </c>
      <c r="L546" s="182"/>
      <c r="M546" s="96" t="n">
        <v>0.1</v>
      </c>
      <c r="N546" s="97" t="n">
        <v>0.1</v>
      </c>
      <c r="O546" s="97" t="n">
        <v>0.1</v>
      </c>
      <c r="P546" s="103" t="n">
        <v>0.1</v>
      </c>
      <c r="Q546" s="104" t="n">
        <v>0.1</v>
      </c>
      <c r="R546" s="97" t="n">
        <v>0.1</v>
      </c>
      <c r="S546" s="97" t="n">
        <v>0.1</v>
      </c>
      <c r="T546" s="103" t="n">
        <v>0.1</v>
      </c>
      <c r="U546" s="104" t="n">
        <v>0.1</v>
      </c>
      <c r="V546" s="161"/>
      <c r="W546" s="161"/>
      <c r="X546" s="163"/>
      <c r="Y546" s="164" t="s">
        <v>838</v>
      </c>
    </row>
    <row r="547" customFormat="false" ht="75" hidden="false" customHeight="false" outlineLevel="0" collapsed="false">
      <c r="B547" s="239" t="s">
        <v>196</v>
      </c>
      <c r="C547" s="157" t="s">
        <v>861</v>
      </c>
      <c r="D547" s="90" t="n">
        <v>0.015</v>
      </c>
      <c r="E547" s="90" t="n">
        <f aca="false">(SUM(M547:X547)*D547)</f>
        <v>0.0135</v>
      </c>
      <c r="F547" s="175" t="n">
        <v>43466</v>
      </c>
      <c r="G547" s="158" t="n">
        <v>43738</v>
      </c>
      <c r="H547" s="287"/>
      <c r="I547" s="159" t="s">
        <v>860</v>
      </c>
      <c r="J547" s="159" t="s">
        <v>847</v>
      </c>
      <c r="K547" s="201" t="n">
        <f aca="false">900*3.5</f>
        <v>3150</v>
      </c>
      <c r="L547" s="182"/>
      <c r="M547" s="96" t="n">
        <v>0.1</v>
      </c>
      <c r="N547" s="97" t="n">
        <v>0.1</v>
      </c>
      <c r="O547" s="97" t="n">
        <v>0.1</v>
      </c>
      <c r="P547" s="103" t="n">
        <v>0.1</v>
      </c>
      <c r="Q547" s="104" t="n">
        <v>0.1</v>
      </c>
      <c r="R547" s="97" t="n">
        <v>0.1</v>
      </c>
      <c r="S547" s="97" t="n">
        <v>0.1</v>
      </c>
      <c r="T547" s="103" t="n">
        <v>0.1</v>
      </c>
      <c r="U547" s="104" t="n">
        <v>0.1</v>
      </c>
      <c r="V547" s="161"/>
      <c r="W547" s="161"/>
      <c r="X547" s="163"/>
      <c r="Y547" s="164" t="s">
        <v>838</v>
      </c>
    </row>
    <row r="548" customFormat="false" ht="75" hidden="false" customHeight="false" outlineLevel="0" collapsed="false">
      <c r="B548" s="239" t="s">
        <v>325</v>
      </c>
      <c r="C548" s="174" t="s">
        <v>862</v>
      </c>
      <c r="D548" s="90" t="n">
        <v>0.015</v>
      </c>
      <c r="E548" s="90" t="n">
        <f aca="false">(SUM(M548:X548)*D548)</f>
        <v>0.0135</v>
      </c>
      <c r="F548" s="175" t="n">
        <v>43556</v>
      </c>
      <c r="G548" s="158" t="n">
        <v>43769</v>
      </c>
      <c r="H548" s="334"/>
      <c r="I548" s="159" t="s">
        <v>863</v>
      </c>
      <c r="J548" s="159" t="s">
        <v>847</v>
      </c>
      <c r="K548" s="201" t="n">
        <f aca="false">1000*4</f>
        <v>4000</v>
      </c>
      <c r="L548" s="182"/>
      <c r="M548" s="160"/>
      <c r="N548" s="161"/>
      <c r="O548" s="161"/>
      <c r="P548" s="103" t="n">
        <v>0.1</v>
      </c>
      <c r="Q548" s="104" t="n">
        <v>0.1</v>
      </c>
      <c r="R548" s="97" t="n">
        <v>0.1</v>
      </c>
      <c r="S548" s="97" t="n">
        <v>0.1</v>
      </c>
      <c r="T548" s="103" t="n">
        <v>0.1</v>
      </c>
      <c r="U548" s="104" t="n">
        <v>0.4</v>
      </c>
      <c r="V548" s="97"/>
      <c r="W548" s="161"/>
      <c r="X548" s="163"/>
      <c r="Y548" s="164" t="s">
        <v>838</v>
      </c>
    </row>
    <row r="549" customFormat="false" ht="15" hidden="false" customHeight="false" outlineLevel="0" collapsed="false">
      <c r="B549" s="325" t="s">
        <v>120</v>
      </c>
      <c r="C549" s="106" t="s">
        <v>864</v>
      </c>
      <c r="D549" s="107" t="n">
        <f aca="false">SUM(D550:D554)</f>
        <v>0.3</v>
      </c>
      <c r="E549" s="107" t="n">
        <f aca="false">SUM(E550:E554)</f>
        <v>0.266</v>
      </c>
      <c r="F549" s="165"/>
      <c r="G549" s="317"/>
      <c r="H549" s="317"/>
      <c r="I549" s="314"/>
      <c r="J549" s="110" t="s">
        <v>830</v>
      </c>
      <c r="K549" s="167"/>
      <c r="L549" s="112"/>
      <c r="M549" s="113"/>
      <c r="N549" s="114"/>
      <c r="O549" s="114"/>
      <c r="P549" s="115"/>
      <c r="Q549" s="116"/>
      <c r="R549" s="114"/>
      <c r="S549" s="114"/>
      <c r="T549" s="115"/>
      <c r="U549" s="116"/>
      <c r="V549" s="114"/>
      <c r="W549" s="114"/>
      <c r="X549" s="115"/>
      <c r="Y549" s="330"/>
    </row>
    <row r="550" customFormat="false" ht="75" hidden="false" customHeight="false" outlineLevel="0" collapsed="false">
      <c r="B550" s="239" t="s">
        <v>161</v>
      </c>
      <c r="C550" s="157" t="s">
        <v>865</v>
      </c>
      <c r="D550" s="335" t="n">
        <v>0.02</v>
      </c>
      <c r="E550" s="90" t="n">
        <f aca="false">(SUM(M550:X550)*D550)</f>
        <v>0.016</v>
      </c>
      <c r="F550" s="336" t="n">
        <v>43497</v>
      </c>
      <c r="G550" s="337" t="n">
        <v>43738</v>
      </c>
      <c r="H550" s="334"/>
      <c r="I550" s="159" t="s">
        <v>866</v>
      </c>
      <c r="J550" s="159" t="s">
        <v>833</v>
      </c>
      <c r="K550" s="201" t="n">
        <f aca="false">9000*0.8</f>
        <v>7200</v>
      </c>
      <c r="L550" s="182"/>
      <c r="M550" s="160"/>
      <c r="N550" s="97" t="n">
        <v>0.1</v>
      </c>
      <c r="O550" s="97" t="n">
        <v>0.1</v>
      </c>
      <c r="P550" s="103" t="n">
        <v>0.1</v>
      </c>
      <c r="Q550" s="104"/>
      <c r="R550" s="97"/>
      <c r="S550" s="97"/>
      <c r="T550" s="103"/>
      <c r="U550" s="104" t="n">
        <v>0.25</v>
      </c>
      <c r="V550" s="161" t="n">
        <v>0.25</v>
      </c>
      <c r="W550" s="161"/>
      <c r="X550" s="163"/>
      <c r="Y550" s="164" t="s">
        <v>838</v>
      </c>
    </row>
    <row r="551" customFormat="false" ht="75" hidden="false" customHeight="false" outlineLevel="0" collapsed="false">
      <c r="B551" s="239" t="s">
        <v>163</v>
      </c>
      <c r="C551" s="157" t="s">
        <v>867</v>
      </c>
      <c r="D551" s="335" t="n">
        <v>0.08</v>
      </c>
      <c r="E551" s="90" t="n">
        <f aca="false">(SUM(M551:X551)*D551)</f>
        <v>0.072</v>
      </c>
      <c r="F551" s="336" t="n">
        <v>43466</v>
      </c>
      <c r="G551" s="337" t="n">
        <v>43708</v>
      </c>
      <c r="H551" s="334"/>
      <c r="I551" s="159" t="s">
        <v>868</v>
      </c>
      <c r="J551" s="159" t="s">
        <v>833</v>
      </c>
      <c r="K551" s="201" t="n">
        <f aca="false">24750*0.8</f>
        <v>19800</v>
      </c>
      <c r="L551" s="182"/>
      <c r="M551" s="96" t="n">
        <v>0.1</v>
      </c>
      <c r="N551" s="97" t="n">
        <v>0.1</v>
      </c>
      <c r="O551" s="97" t="n">
        <v>0.1</v>
      </c>
      <c r="P551" s="103" t="n">
        <v>0.1</v>
      </c>
      <c r="Q551" s="104"/>
      <c r="R551" s="97"/>
      <c r="S551" s="97"/>
      <c r="T551" s="103"/>
      <c r="U551" s="162" t="n">
        <v>0.25</v>
      </c>
      <c r="V551" s="161" t="n">
        <v>0.25</v>
      </c>
      <c r="W551" s="161"/>
      <c r="X551" s="163"/>
      <c r="Y551" s="164" t="s">
        <v>838</v>
      </c>
    </row>
    <row r="552" customFormat="false" ht="75" hidden="false" customHeight="false" outlineLevel="0" collapsed="false">
      <c r="B552" s="239" t="s">
        <v>164</v>
      </c>
      <c r="C552" s="157" t="s">
        <v>869</v>
      </c>
      <c r="D552" s="335" t="n">
        <v>0.06</v>
      </c>
      <c r="E552" s="90" t="n">
        <f aca="false">(SUM(M552:X552)*D552)</f>
        <v>0.054</v>
      </c>
      <c r="F552" s="336" t="n">
        <v>43466</v>
      </c>
      <c r="G552" s="337" t="n">
        <v>43708</v>
      </c>
      <c r="H552" s="334"/>
      <c r="I552" s="159" t="s">
        <v>870</v>
      </c>
      <c r="J552" s="159" t="s">
        <v>833</v>
      </c>
      <c r="K552" s="201" t="n">
        <f aca="false">22500*0.65</f>
        <v>14625</v>
      </c>
      <c r="L552" s="182"/>
      <c r="M552" s="96" t="n">
        <v>0.1</v>
      </c>
      <c r="N552" s="97" t="n">
        <v>0.1</v>
      </c>
      <c r="O552" s="97" t="n">
        <v>0.1</v>
      </c>
      <c r="P552" s="103" t="n">
        <v>0.1</v>
      </c>
      <c r="Q552" s="104"/>
      <c r="R552" s="97"/>
      <c r="S552" s="97"/>
      <c r="T552" s="103"/>
      <c r="U552" s="162" t="n">
        <v>0.25</v>
      </c>
      <c r="V552" s="161" t="n">
        <v>0.25</v>
      </c>
      <c r="W552" s="161"/>
      <c r="X552" s="163"/>
      <c r="Y552" s="338" t="s">
        <v>871</v>
      </c>
    </row>
    <row r="553" customFormat="false" ht="75" hidden="false" customHeight="false" outlineLevel="0" collapsed="false">
      <c r="B553" s="239" t="s">
        <v>167</v>
      </c>
      <c r="C553" s="157" t="s">
        <v>872</v>
      </c>
      <c r="D553" s="335" t="n">
        <v>0.08</v>
      </c>
      <c r="E553" s="90" t="n">
        <f aca="false">(SUM(M553:X553)*D553)</f>
        <v>0.064</v>
      </c>
      <c r="F553" s="336" t="n">
        <v>43466</v>
      </c>
      <c r="G553" s="337" t="n">
        <v>43708</v>
      </c>
      <c r="H553" s="334"/>
      <c r="I553" s="159" t="s">
        <v>873</v>
      </c>
      <c r="J553" s="159" t="s">
        <v>833</v>
      </c>
      <c r="K553" s="201" t="n">
        <f aca="false">45000*0.8</f>
        <v>36000</v>
      </c>
      <c r="L553" s="182"/>
      <c r="M553" s="96" t="n">
        <v>0.1</v>
      </c>
      <c r="N553" s="97" t="n">
        <v>0.1</v>
      </c>
      <c r="O553" s="97" t="n">
        <v>0.1</v>
      </c>
      <c r="P553" s="103" t="n">
        <v>0.1</v>
      </c>
      <c r="Q553" s="104"/>
      <c r="R553" s="97"/>
      <c r="S553" s="97"/>
      <c r="T553" s="103"/>
      <c r="U553" s="162" t="n">
        <v>0.2</v>
      </c>
      <c r="V553" s="161" t="n">
        <v>0.2</v>
      </c>
      <c r="W553" s="161"/>
      <c r="X553" s="163"/>
      <c r="Y553" s="164" t="s">
        <v>838</v>
      </c>
    </row>
    <row r="554" customFormat="false" ht="75" hidden="false" customHeight="false" outlineLevel="0" collapsed="false">
      <c r="B554" s="329" t="s">
        <v>170</v>
      </c>
      <c r="C554" s="157" t="s">
        <v>874</v>
      </c>
      <c r="D554" s="339" t="n">
        <v>0.06</v>
      </c>
      <c r="E554" s="90" t="n">
        <f aca="false">(SUM(M554:X554)*D554)</f>
        <v>0.06</v>
      </c>
      <c r="F554" s="336" t="n">
        <v>43466</v>
      </c>
      <c r="G554" s="337" t="n">
        <v>43708</v>
      </c>
      <c r="H554" s="334"/>
      <c r="I554" s="159" t="s">
        <v>875</v>
      </c>
      <c r="J554" s="159" t="s">
        <v>833</v>
      </c>
      <c r="K554" s="201" t="n">
        <f aca="false">22500*0.65</f>
        <v>14625</v>
      </c>
      <c r="L554" s="182"/>
      <c r="M554" s="96" t="n">
        <v>0</v>
      </c>
      <c r="N554" s="97" t="n">
        <v>0</v>
      </c>
      <c r="O554" s="97" t="n">
        <v>0</v>
      </c>
      <c r="P554" s="103" t="n">
        <v>0.2</v>
      </c>
      <c r="Q554" s="104"/>
      <c r="R554" s="97"/>
      <c r="S554" s="97"/>
      <c r="T554" s="103"/>
      <c r="U554" s="162" t="n">
        <v>0.4</v>
      </c>
      <c r="V554" s="161" t="n">
        <v>0.4</v>
      </c>
      <c r="W554" s="161"/>
      <c r="X554" s="163"/>
      <c r="Y554" s="164" t="s">
        <v>838</v>
      </c>
    </row>
    <row r="555" customFormat="false" ht="15" hidden="false" customHeight="false" outlineLevel="0" collapsed="false">
      <c r="B555" s="325" t="s">
        <v>129</v>
      </c>
      <c r="C555" s="106" t="s">
        <v>876</v>
      </c>
      <c r="D555" s="107" t="n">
        <f aca="false">SUM(D556:D557)</f>
        <v>0.11</v>
      </c>
      <c r="E555" s="107" t="n">
        <f aca="false">SUM(E556:E557)</f>
        <v>0.1</v>
      </c>
      <c r="F555" s="165"/>
      <c r="G555" s="317"/>
      <c r="H555" s="317"/>
      <c r="I555" s="314"/>
      <c r="J555" s="110" t="s">
        <v>830</v>
      </c>
      <c r="K555" s="167"/>
      <c r="L555" s="112"/>
      <c r="M555" s="113"/>
      <c r="N555" s="114"/>
      <c r="O555" s="114"/>
      <c r="P555" s="115"/>
      <c r="Q555" s="116"/>
      <c r="R555" s="114"/>
      <c r="S555" s="114"/>
      <c r="T555" s="115"/>
      <c r="U555" s="116"/>
      <c r="V555" s="114"/>
      <c r="W555" s="114"/>
      <c r="X555" s="115"/>
      <c r="Y555" s="330"/>
    </row>
    <row r="556" customFormat="false" ht="75" hidden="false" customHeight="false" outlineLevel="0" collapsed="false">
      <c r="B556" s="239" t="s">
        <v>131</v>
      </c>
      <c r="C556" s="157" t="s">
        <v>877</v>
      </c>
      <c r="D556" s="335" t="n">
        <v>0.1</v>
      </c>
      <c r="E556" s="90" t="n">
        <f aca="false">(SUM(M556:X556)*D556)</f>
        <v>0.09</v>
      </c>
      <c r="F556" s="340" t="n">
        <v>43466</v>
      </c>
      <c r="G556" s="341" t="n">
        <v>43681</v>
      </c>
      <c r="H556" s="334"/>
      <c r="I556" s="159" t="s">
        <v>878</v>
      </c>
      <c r="J556" s="159" t="s">
        <v>833</v>
      </c>
      <c r="K556" s="201" t="n">
        <f aca="false">30000*0.8</f>
        <v>24000</v>
      </c>
      <c r="L556" s="182"/>
      <c r="M556" s="96" t="n">
        <v>0.1</v>
      </c>
      <c r="N556" s="97" t="n">
        <v>0.1</v>
      </c>
      <c r="O556" s="97" t="n">
        <v>0.1</v>
      </c>
      <c r="P556" s="103" t="n">
        <v>0.1</v>
      </c>
      <c r="Q556" s="104"/>
      <c r="R556" s="97"/>
      <c r="S556" s="97"/>
      <c r="T556" s="103"/>
      <c r="U556" s="162" t="n">
        <v>0.25</v>
      </c>
      <c r="V556" s="161" t="n">
        <v>0.25</v>
      </c>
      <c r="W556" s="161"/>
      <c r="X556" s="163"/>
      <c r="Y556" s="128" t="s">
        <v>879</v>
      </c>
    </row>
    <row r="557" customFormat="false" ht="60" hidden="false" customHeight="false" outlineLevel="0" collapsed="false">
      <c r="B557" s="239" t="s">
        <v>134</v>
      </c>
      <c r="C557" s="174" t="s">
        <v>880</v>
      </c>
      <c r="D557" s="335" t="n">
        <v>0.01</v>
      </c>
      <c r="E557" s="90" t="n">
        <f aca="false">(SUM(M557:X557)*D557)</f>
        <v>0.01</v>
      </c>
      <c r="F557" s="340" t="n">
        <v>43466</v>
      </c>
      <c r="G557" s="341" t="n">
        <v>43773</v>
      </c>
      <c r="H557" s="334"/>
      <c r="I557" s="159" t="s">
        <v>881</v>
      </c>
      <c r="J557" s="159" t="s">
        <v>833</v>
      </c>
      <c r="K557" s="201" t="n">
        <f aca="false">1000*2.9</f>
        <v>2900</v>
      </c>
      <c r="L557" s="182"/>
      <c r="M557" s="96" t="n">
        <v>0.1</v>
      </c>
      <c r="N557" s="97" t="n">
        <v>0.1</v>
      </c>
      <c r="O557" s="97" t="n">
        <v>0.1</v>
      </c>
      <c r="P557" s="103" t="n">
        <v>0.1</v>
      </c>
      <c r="Q557" s="104"/>
      <c r="R557" s="97"/>
      <c r="S557" s="97"/>
      <c r="T557" s="103"/>
      <c r="U557" s="104"/>
      <c r="V557" s="97" t="n">
        <v>0.3</v>
      </c>
      <c r="W557" s="97" t="n">
        <v>0.3</v>
      </c>
      <c r="X557" s="163"/>
      <c r="Y557" s="338" t="s">
        <v>882</v>
      </c>
    </row>
    <row r="558" customFormat="false" ht="15" hidden="false" customHeight="false" outlineLevel="0" collapsed="false">
      <c r="B558" s="325" t="s">
        <v>247</v>
      </c>
      <c r="C558" s="106" t="s">
        <v>883</v>
      </c>
      <c r="D558" s="107" t="n">
        <f aca="false">SUM(D559:D560)</f>
        <v>0.005</v>
      </c>
      <c r="E558" s="107" t="n">
        <f aca="false">SUM(E559:E560)</f>
        <v>0.0046</v>
      </c>
      <c r="F558" s="165"/>
      <c r="G558" s="317"/>
      <c r="H558" s="317"/>
      <c r="I558" s="314" t="s">
        <v>884</v>
      </c>
      <c r="J558" s="110" t="s">
        <v>830</v>
      </c>
      <c r="K558" s="167"/>
      <c r="L558" s="112"/>
      <c r="M558" s="113"/>
      <c r="N558" s="114"/>
      <c r="O558" s="114"/>
      <c r="P558" s="115"/>
      <c r="Q558" s="116"/>
      <c r="R558" s="114"/>
      <c r="S558" s="114"/>
      <c r="T558" s="115"/>
      <c r="U558" s="116"/>
      <c r="V558" s="114"/>
      <c r="W558" s="114"/>
      <c r="X558" s="115"/>
      <c r="Y558" s="330"/>
    </row>
    <row r="559" customFormat="false" ht="45" hidden="false" customHeight="false" outlineLevel="0" collapsed="false">
      <c r="B559" s="239" t="s">
        <v>202</v>
      </c>
      <c r="C559" s="174" t="s">
        <v>885</v>
      </c>
      <c r="D559" s="335" t="n">
        <v>0.004</v>
      </c>
      <c r="E559" s="90" t="n">
        <f aca="false">(SUM(M559:X559)*D559)</f>
        <v>0.004</v>
      </c>
      <c r="F559" s="336" t="n">
        <v>43466</v>
      </c>
      <c r="G559" s="337" t="n">
        <v>43830</v>
      </c>
      <c r="H559" s="334"/>
      <c r="I559" s="275" t="s">
        <v>886</v>
      </c>
      <c r="J559" s="159" t="s">
        <v>887</v>
      </c>
      <c r="K559" s="201" t="n">
        <f aca="false">200*4</f>
        <v>800</v>
      </c>
      <c r="L559" s="182"/>
      <c r="M559" s="96" t="n">
        <v>0.1</v>
      </c>
      <c r="N559" s="97" t="n">
        <v>0.1</v>
      </c>
      <c r="O559" s="97" t="n">
        <v>0.1</v>
      </c>
      <c r="P559" s="103" t="n">
        <v>0.1</v>
      </c>
      <c r="Q559" s="104" t="n">
        <v>0.1</v>
      </c>
      <c r="R559" s="97" t="n">
        <v>0.1</v>
      </c>
      <c r="S559" s="97" t="n">
        <v>0.1</v>
      </c>
      <c r="T559" s="103" t="n">
        <v>0.1</v>
      </c>
      <c r="U559" s="104" t="n">
        <v>0.1</v>
      </c>
      <c r="V559" s="97" t="n">
        <v>0.1</v>
      </c>
      <c r="W559" s="97"/>
      <c r="X559" s="103"/>
      <c r="Y559" s="338"/>
    </row>
    <row r="560" customFormat="false" ht="45" hidden="false" customHeight="false" outlineLevel="0" collapsed="false">
      <c r="B560" s="239" t="s">
        <v>249</v>
      </c>
      <c r="C560" s="174" t="s">
        <v>888</v>
      </c>
      <c r="D560" s="335" t="n">
        <v>0.001</v>
      </c>
      <c r="E560" s="90" t="n">
        <f aca="false">(SUM(M560:X560)*D560)</f>
        <v>0.0006</v>
      </c>
      <c r="F560" s="336" t="n">
        <v>43466</v>
      </c>
      <c r="G560" s="337" t="n">
        <v>43830</v>
      </c>
      <c r="H560" s="334"/>
      <c r="I560" s="159" t="s">
        <v>889</v>
      </c>
      <c r="J560" s="159" t="s">
        <v>887</v>
      </c>
      <c r="K560" s="201" t="n">
        <f aca="false">20*10</f>
        <v>200</v>
      </c>
      <c r="L560" s="182"/>
      <c r="M560" s="96" t="n">
        <v>0.1</v>
      </c>
      <c r="N560" s="97" t="n">
        <v>0.1</v>
      </c>
      <c r="O560" s="97" t="n">
        <v>0.1</v>
      </c>
      <c r="P560" s="103" t="n">
        <v>0.1</v>
      </c>
      <c r="Q560" s="104" t="n">
        <v>0.1</v>
      </c>
      <c r="R560" s="97"/>
      <c r="S560" s="97"/>
      <c r="T560" s="103"/>
      <c r="U560" s="104" t="n">
        <v>0.1</v>
      </c>
      <c r="V560" s="97"/>
      <c r="W560" s="97"/>
      <c r="X560" s="103"/>
      <c r="Y560" s="338" t="s">
        <v>890</v>
      </c>
    </row>
    <row r="561" customFormat="false" ht="15" hidden="false" customHeight="false" outlineLevel="0" collapsed="false">
      <c r="B561" s="176" t="s">
        <v>73</v>
      </c>
      <c r="C561" s="177" t="s">
        <v>891</v>
      </c>
      <c r="D561" s="178" t="n">
        <f aca="false">D562+D569+D571+D574+D576+D579+D585+D588+D590+D592+D594+D597+D600</f>
        <v>1</v>
      </c>
      <c r="E561" s="178" t="n">
        <f aca="false">E562+E569+E571+E574+E576+E579+E585+E588+E590+E592+E594+E597+E600</f>
        <v>1</v>
      </c>
      <c r="F561" s="179"/>
      <c r="G561" s="179"/>
      <c r="H561" s="179"/>
      <c r="I561" s="179"/>
      <c r="J561" s="179"/>
      <c r="K561" s="179"/>
      <c r="L561" s="180"/>
      <c r="M561" s="181"/>
      <c r="N561" s="152"/>
      <c r="O561" s="152"/>
      <c r="P561" s="153"/>
      <c r="Q561" s="151"/>
      <c r="R561" s="152"/>
      <c r="S561" s="152"/>
      <c r="T561" s="153"/>
      <c r="U561" s="151"/>
      <c r="V561" s="152"/>
      <c r="W561" s="152"/>
      <c r="X561" s="153"/>
      <c r="Y561" s="154"/>
    </row>
    <row r="562" customFormat="false" ht="30" hidden="false" customHeight="false" outlineLevel="0" collapsed="false">
      <c r="B562" s="105" t="s">
        <v>75</v>
      </c>
      <c r="C562" s="106" t="s">
        <v>892</v>
      </c>
      <c r="D562" s="107" t="n">
        <f aca="false">SUM(D563:D568)</f>
        <v>0.38</v>
      </c>
      <c r="E562" s="107" t="n">
        <f aca="false">SUM(E563:E568)</f>
        <v>0.38</v>
      </c>
      <c r="F562" s="108"/>
      <c r="G562" s="109"/>
      <c r="H562" s="109"/>
      <c r="I562" s="109" t="s">
        <v>893</v>
      </c>
      <c r="J562" s="111"/>
      <c r="K562" s="111"/>
      <c r="L562" s="112"/>
      <c r="M562" s="113"/>
      <c r="N562" s="114"/>
      <c r="O562" s="114"/>
      <c r="P562" s="115"/>
      <c r="Q562" s="116"/>
      <c r="R562" s="114"/>
      <c r="S562" s="114"/>
      <c r="T562" s="115"/>
      <c r="U562" s="116"/>
      <c r="V562" s="114"/>
      <c r="W562" s="114"/>
      <c r="X562" s="115"/>
      <c r="Y562" s="117"/>
    </row>
    <row r="563" customFormat="false" ht="120" hidden="false" customHeight="false" outlineLevel="0" collapsed="false">
      <c r="B563" s="239" t="s">
        <v>78</v>
      </c>
      <c r="C563" s="157" t="s">
        <v>894</v>
      </c>
      <c r="D563" s="90" t="n">
        <v>0.08</v>
      </c>
      <c r="E563" s="90" t="n">
        <f aca="false">(SUM(M563:X563)*D563)</f>
        <v>0.08</v>
      </c>
      <c r="F563" s="175" t="n">
        <v>43476</v>
      </c>
      <c r="G563" s="158" t="n">
        <v>43738</v>
      </c>
      <c r="H563" s="158"/>
      <c r="I563" s="159" t="s">
        <v>895</v>
      </c>
      <c r="J563" s="159" t="s">
        <v>896</v>
      </c>
      <c r="K563" s="173"/>
      <c r="L563" s="182"/>
      <c r="M563" s="96" t="n">
        <v>0.11</v>
      </c>
      <c r="N563" s="97" t="n">
        <v>0.11</v>
      </c>
      <c r="O563" s="97" t="n">
        <v>0.11</v>
      </c>
      <c r="P563" s="103" t="n">
        <v>0.11</v>
      </c>
      <c r="Q563" s="104" t="n">
        <v>0.11</v>
      </c>
      <c r="R563" s="97" t="n">
        <v>0.11</v>
      </c>
      <c r="S563" s="97" t="n">
        <v>0.11</v>
      </c>
      <c r="T563" s="103" t="n">
        <v>0.11</v>
      </c>
      <c r="U563" s="104" t="n">
        <v>0.12</v>
      </c>
      <c r="V563" s="161"/>
      <c r="W563" s="161"/>
      <c r="X563" s="163"/>
      <c r="Y563" s="164"/>
    </row>
    <row r="564" customFormat="false" ht="150" hidden="false" customHeight="false" outlineLevel="0" collapsed="false">
      <c r="B564" s="239" t="s">
        <v>82</v>
      </c>
      <c r="C564" s="157" t="s">
        <v>897</v>
      </c>
      <c r="D564" s="90" t="n">
        <v>0.08</v>
      </c>
      <c r="E564" s="90" t="n">
        <f aca="false">(SUM(M564:X564)*D564)</f>
        <v>0.08</v>
      </c>
      <c r="F564" s="175" t="n">
        <v>43476</v>
      </c>
      <c r="G564" s="158" t="n">
        <v>43735</v>
      </c>
      <c r="H564" s="158"/>
      <c r="I564" s="159" t="s">
        <v>895</v>
      </c>
      <c r="J564" s="159" t="s">
        <v>898</v>
      </c>
      <c r="K564" s="173"/>
      <c r="L564" s="342"/>
      <c r="M564" s="96" t="n">
        <v>0.11</v>
      </c>
      <c r="N564" s="97" t="n">
        <v>0.11</v>
      </c>
      <c r="O564" s="97" t="n">
        <v>0.11</v>
      </c>
      <c r="P564" s="103" t="n">
        <v>0.11</v>
      </c>
      <c r="Q564" s="104" t="n">
        <v>0.11</v>
      </c>
      <c r="R564" s="97" t="n">
        <v>0.11</v>
      </c>
      <c r="S564" s="97" t="n">
        <v>0.11</v>
      </c>
      <c r="T564" s="103" t="n">
        <v>0.11</v>
      </c>
      <c r="U564" s="104" t="n">
        <v>0.12</v>
      </c>
      <c r="V564" s="161"/>
      <c r="W564" s="161"/>
      <c r="X564" s="163"/>
      <c r="Y564" s="164" t="s">
        <v>899</v>
      </c>
    </row>
    <row r="565" customFormat="false" ht="75" hidden="false" customHeight="false" outlineLevel="0" collapsed="false">
      <c r="B565" s="239" t="s">
        <v>85</v>
      </c>
      <c r="C565" s="174" t="s">
        <v>900</v>
      </c>
      <c r="D565" s="90" t="n">
        <v>0.07</v>
      </c>
      <c r="E565" s="90" t="n">
        <f aca="false">(SUM(M565:X565)*D565)</f>
        <v>0.07</v>
      </c>
      <c r="F565" s="175" t="n">
        <v>43487</v>
      </c>
      <c r="G565" s="158" t="n">
        <v>43791</v>
      </c>
      <c r="H565" s="158"/>
      <c r="I565" s="159" t="s">
        <v>895</v>
      </c>
      <c r="J565" s="159" t="s">
        <v>901</v>
      </c>
      <c r="K565" s="173"/>
      <c r="L565" s="182"/>
      <c r="M565" s="96" t="n">
        <v>0.09</v>
      </c>
      <c r="N565" s="97" t="n">
        <v>0.09</v>
      </c>
      <c r="O565" s="97" t="n">
        <v>0.09</v>
      </c>
      <c r="P565" s="103" t="n">
        <v>0.09</v>
      </c>
      <c r="Q565" s="104" t="n">
        <v>0.09</v>
      </c>
      <c r="R565" s="97" t="n">
        <v>0.09</v>
      </c>
      <c r="S565" s="97" t="n">
        <v>0.09</v>
      </c>
      <c r="T565" s="103" t="n">
        <v>0.09</v>
      </c>
      <c r="U565" s="104" t="n">
        <v>0.09</v>
      </c>
      <c r="V565" s="97" t="n">
        <v>0.09</v>
      </c>
      <c r="W565" s="97" t="n">
        <v>0.1</v>
      </c>
      <c r="X565" s="163"/>
      <c r="Y565" s="164" t="s">
        <v>902</v>
      </c>
    </row>
    <row r="566" customFormat="false" ht="30" hidden="false" customHeight="false" outlineLevel="0" collapsed="false">
      <c r="B566" s="239" t="s">
        <v>87</v>
      </c>
      <c r="C566" s="157" t="s">
        <v>903</v>
      </c>
      <c r="D566" s="90" t="n">
        <v>0.05</v>
      </c>
      <c r="E566" s="90" t="n">
        <f aca="false">(SUM(M566:X566)*D566)</f>
        <v>0.05</v>
      </c>
      <c r="F566" s="175" t="n">
        <v>43607</v>
      </c>
      <c r="G566" s="158" t="n">
        <v>43821</v>
      </c>
      <c r="H566" s="158"/>
      <c r="I566" s="159" t="s">
        <v>895</v>
      </c>
      <c r="J566" s="159" t="s">
        <v>904</v>
      </c>
      <c r="K566" s="173"/>
      <c r="L566" s="182"/>
      <c r="M566" s="160"/>
      <c r="N566" s="161"/>
      <c r="O566" s="161"/>
      <c r="P566" s="163"/>
      <c r="Q566" s="104" t="n">
        <v>0.13</v>
      </c>
      <c r="R566" s="97" t="n">
        <v>0.13</v>
      </c>
      <c r="S566" s="97" t="n">
        <v>0.13</v>
      </c>
      <c r="T566" s="103" t="n">
        <v>0.13</v>
      </c>
      <c r="U566" s="104" t="n">
        <v>0.13</v>
      </c>
      <c r="V566" s="97" t="n">
        <v>0.13</v>
      </c>
      <c r="W566" s="97" t="n">
        <v>0.12</v>
      </c>
      <c r="X566" s="103" t="n">
        <v>0.1</v>
      </c>
      <c r="Y566" s="164"/>
    </row>
    <row r="567" customFormat="false" ht="30" hidden="false" customHeight="false" outlineLevel="0" collapsed="false">
      <c r="B567" s="239" t="s">
        <v>89</v>
      </c>
      <c r="C567" s="157" t="s">
        <v>905</v>
      </c>
      <c r="D567" s="90" t="n">
        <v>0.05</v>
      </c>
      <c r="E567" s="90" t="n">
        <f aca="false">(SUM(M567:X567)*D567)</f>
        <v>0.05</v>
      </c>
      <c r="F567" s="175" t="n">
        <v>43466</v>
      </c>
      <c r="G567" s="158" t="n">
        <v>43791</v>
      </c>
      <c r="H567" s="158"/>
      <c r="I567" s="159" t="s">
        <v>895</v>
      </c>
      <c r="J567" s="159" t="s">
        <v>906</v>
      </c>
      <c r="K567" s="173"/>
      <c r="L567" s="182"/>
      <c r="M567" s="96" t="n">
        <v>0.11</v>
      </c>
      <c r="N567" s="97" t="n">
        <v>0.11</v>
      </c>
      <c r="O567" s="97" t="n">
        <v>0.11</v>
      </c>
      <c r="P567" s="103" t="n">
        <v>0.11</v>
      </c>
      <c r="Q567" s="104" t="n">
        <v>0.11</v>
      </c>
      <c r="R567" s="97" t="n">
        <v>0.11</v>
      </c>
      <c r="S567" s="97" t="n">
        <v>0.11</v>
      </c>
      <c r="T567" s="103" t="n">
        <v>0.05</v>
      </c>
      <c r="U567" s="104" t="n">
        <v>0.05</v>
      </c>
      <c r="V567" s="97" t="n">
        <v>0.05</v>
      </c>
      <c r="W567" s="97" t="n">
        <v>0.08</v>
      </c>
      <c r="X567" s="163"/>
      <c r="Y567" s="164"/>
    </row>
    <row r="568" customFormat="false" ht="30" hidden="false" customHeight="false" outlineLevel="0" collapsed="false">
      <c r="B568" s="239" t="s">
        <v>91</v>
      </c>
      <c r="C568" s="157" t="s">
        <v>907</v>
      </c>
      <c r="D568" s="90" t="n">
        <v>0.05</v>
      </c>
      <c r="E568" s="90" t="n">
        <f aca="false">(SUM(M568:X568)*D568)</f>
        <v>0.05</v>
      </c>
      <c r="F568" s="175" t="n">
        <v>43466</v>
      </c>
      <c r="G568" s="158" t="n">
        <v>43791</v>
      </c>
      <c r="H568" s="158"/>
      <c r="I568" s="159" t="s">
        <v>895</v>
      </c>
      <c r="J568" s="159" t="s">
        <v>906</v>
      </c>
      <c r="K568" s="173"/>
      <c r="L568" s="182"/>
      <c r="M568" s="96" t="n">
        <v>0.11</v>
      </c>
      <c r="N568" s="97" t="n">
        <v>0.11</v>
      </c>
      <c r="O568" s="97" t="n">
        <v>0.11</v>
      </c>
      <c r="P568" s="103" t="n">
        <v>0.11</v>
      </c>
      <c r="Q568" s="104" t="n">
        <v>0.11</v>
      </c>
      <c r="R568" s="97" t="n">
        <v>0.11</v>
      </c>
      <c r="S568" s="97" t="n">
        <v>0.05</v>
      </c>
      <c r="T568" s="103" t="n">
        <v>0.05</v>
      </c>
      <c r="U568" s="104" t="n">
        <v>0.05</v>
      </c>
      <c r="V568" s="97" t="n">
        <v>0.11</v>
      </c>
      <c r="W568" s="97" t="n">
        <v>0.08</v>
      </c>
      <c r="X568" s="163"/>
      <c r="Y568" s="164"/>
    </row>
    <row r="569" customFormat="false" ht="30" hidden="false" customHeight="false" outlineLevel="0" collapsed="false">
      <c r="B569" s="105" t="s">
        <v>97</v>
      </c>
      <c r="C569" s="106" t="s">
        <v>908</v>
      </c>
      <c r="D569" s="107" t="n">
        <f aca="false">SUM(D570:D570)</f>
        <v>0.05</v>
      </c>
      <c r="E569" s="107" t="n">
        <f aca="false">SUM(E570:E570)</f>
        <v>0.05</v>
      </c>
      <c r="F569" s="108"/>
      <c r="G569" s="109"/>
      <c r="H569" s="109"/>
      <c r="I569" s="111" t="s">
        <v>909</v>
      </c>
      <c r="J569" s="110"/>
      <c r="K569" s="111"/>
      <c r="L569" s="112"/>
      <c r="M569" s="113"/>
      <c r="N569" s="114"/>
      <c r="O569" s="114"/>
      <c r="P569" s="115"/>
      <c r="Q569" s="116"/>
      <c r="R569" s="114"/>
      <c r="S569" s="114"/>
      <c r="T569" s="115"/>
      <c r="U569" s="116"/>
      <c r="V569" s="114"/>
      <c r="W569" s="114"/>
      <c r="X569" s="115"/>
      <c r="Y569" s="117"/>
    </row>
    <row r="570" customFormat="false" ht="45" hidden="false" customHeight="false" outlineLevel="0" collapsed="false">
      <c r="B570" s="239" t="s">
        <v>100</v>
      </c>
      <c r="C570" s="157" t="s">
        <v>910</v>
      </c>
      <c r="D570" s="90" t="n">
        <v>0.05</v>
      </c>
      <c r="E570" s="90" t="n">
        <f aca="false">(SUM(M570:X570)*D570)</f>
        <v>0.05</v>
      </c>
      <c r="F570" s="175" t="n">
        <v>43466</v>
      </c>
      <c r="G570" s="158" t="n">
        <v>43791</v>
      </c>
      <c r="H570" s="158"/>
      <c r="I570" s="159" t="s">
        <v>895</v>
      </c>
      <c r="J570" s="159" t="s">
        <v>904</v>
      </c>
      <c r="K570" s="173"/>
      <c r="L570" s="182"/>
      <c r="M570" s="96" t="n">
        <v>0.11</v>
      </c>
      <c r="N570" s="97" t="n">
        <v>0.11</v>
      </c>
      <c r="O570" s="97" t="n">
        <v>0.11</v>
      </c>
      <c r="P570" s="103" t="n">
        <v>0.11</v>
      </c>
      <c r="Q570" s="104" t="n">
        <v>0.11</v>
      </c>
      <c r="R570" s="97" t="n">
        <v>0.11</v>
      </c>
      <c r="S570" s="97"/>
      <c r="T570" s="103"/>
      <c r="U570" s="104" t="n">
        <v>0.11</v>
      </c>
      <c r="V570" s="97" t="n">
        <v>0.11</v>
      </c>
      <c r="W570" s="97" t="n">
        <v>0.12</v>
      </c>
      <c r="X570" s="163"/>
      <c r="Y570" s="164"/>
    </row>
    <row r="571" customFormat="false" ht="15" hidden="false" customHeight="false" outlineLevel="0" collapsed="false">
      <c r="B571" s="105" t="s">
        <v>109</v>
      </c>
      <c r="C571" s="106" t="s">
        <v>911</v>
      </c>
      <c r="D571" s="107" t="n">
        <f aca="false">SUM(D572:D573)</f>
        <v>0.06</v>
      </c>
      <c r="E571" s="107" t="n">
        <f aca="false">SUM(E572:E573)</f>
        <v>0.06</v>
      </c>
      <c r="F571" s="108"/>
      <c r="G571" s="109"/>
      <c r="H571" s="109"/>
      <c r="I571" s="111" t="s">
        <v>909</v>
      </c>
      <c r="J571" s="110"/>
      <c r="K571" s="111"/>
      <c r="L571" s="112"/>
      <c r="M571" s="113"/>
      <c r="N571" s="114"/>
      <c r="O571" s="114"/>
      <c r="P571" s="115"/>
      <c r="Q571" s="116"/>
      <c r="R571" s="114"/>
      <c r="S571" s="114"/>
      <c r="T571" s="115"/>
      <c r="U571" s="116"/>
      <c r="V571" s="114"/>
      <c r="W571" s="114"/>
      <c r="X571" s="115"/>
      <c r="Y571" s="117"/>
    </row>
    <row r="572" customFormat="false" ht="45" hidden="false" customHeight="false" outlineLevel="0" collapsed="false">
      <c r="B572" s="239" t="s">
        <v>158</v>
      </c>
      <c r="C572" s="174" t="s">
        <v>912</v>
      </c>
      <c r="D572" s="90" t="n">
        <v>0.03</v>
      </c>
      <c r="E572" s="90" t="n">
        <f aca="false">(SUM(M572:X572)*D572)</f>
        <v>0.03</v>
      </c>
      <c r="F572" s="175" t="n">
        <v>43497</v>
      </c>
      <c r="G572" s="158" t="n">
        <v>43736</v>
      </c>
      <c r="H572" s="158"/>
      <c r="I572" s="159" t="s">
        <v>895</v>
      </c>
      <c r="J572" s="159" t="s">
        <v>913</v>
      </c>
      <c r="K572" s="173"/>
      <c r="L572" s="182"/>
      <c r="M572" s="160"/>
      <c r="N572" s="97" t="n">
        <v>0.13</v>
      </c>
      <c r="O572" s="97" t="n">
        <v>0.13</v>
      </c>
      <c r="P572" s="103" t="n">
        <v>0.13</v>
      </c>
      <c r="Q572" s="104" t="n">
        <v>0.12</v>
      </c>
      <c r="R572" s="97" t="n">
        <v>0.12</v>
      </c>
      <c r="S572" s="97" t="n">
        <v>0.12</v>
      </c>
      <c r="T572" s="103" t="n">
        <v>0.12</v>
      </c>
      <c r="U572" s="104" t="n">
        <v>0.13</v>
      </c>
      <c r="V572" s="161"/>
      <c r="W572" s="161"/>
      <c r="X572" s="163"/>
      <c r="Y572" s="164"/>
    </row>
    <row r="573" customFormat="false" ht="45" hidden="false" customHeight="false" outlineLevel="0" collapsed="false">
      <c r="B573" s="239" t="s">
        <v>194</v>
      </c>
      <c r="C573" s="157" t="s">
        <v>914</v>
      </c>
      <c r="D573" s="90" t="n">
        <v>0.03</v>
      </c>
      <c r="E573" s="90" t="n">
        <f aca="false">(SUM(M573:X573)*D573)</f>
        <v>0.03</v>
      </c>
      <c r="F573" s="175" t="n">
        <v>43497</v>
      </c>
      <c r="G573" s="158" t="n">
        <v>43736</v>
      </c>
      <c r="H573" s="158"/>
      <c r="I573" s="159" t="s">
        <v>895</v>
      </c>
      <c r="J573" s="159" t="s">
        <v>913</v>
      </c>
      <c r="K573" s="173"/>
      <c r="L573" s="182"/>
      <c r="M573" s="160"/>
      <c r="N573" s="97" t="n">
        <v>0.13</v>
      </c>
      <c r="O573" s="97" t="n">
        <v>0.13</v>
      </c>
      <c r="P573" s="103" t="n">
        <v>0.13</v>
      </c>
      <c r="Q573" s="104" t="n">
        <v>0.12</v>
      </c>
      <c r="R573" s="97" t="n">
        <v>0.12</v>
      </c>
      <c r="S573" s="97" t="n">
        <v>0.12</v>
      </c>
      <c r="T573" s="103" t="n">
        <v>0.12</v>
      </c>
      <c r="U573" s="104" t="n">
        <v>0.13</v>
      </c>
      <c r="V573" s="161"/>
      <c r="W573" s="161"/>
      <c r="X573" s="163"/>
      <c r="Y573" s="164"/>
    </row>
    <row r="574" customFormat="false" ht="15" hidden="false" customHeight="false" outlineLevel="0" collapsed="false">
      <c r="B574" s="105" t="s">
        <v>120</v>
      </c>
      <c r="C574" s="106" t="s">
        <v>915</v>
      </c>
      <c r="D574" s="107" t="n">
        <f aca="false">SUM(D575)</f>
        <v>0.03</v>
      </c>
      <c r="E574" s="107" t="n">
        <f aca="false">SUM(E575)</f>
        <v>0.03</v>
      </c>
      <c r="F574" s="108"/>
      <c r="G574" s="109"/>
      <c r="H574" s="109"/>
      <c r="I574" s="111" t="s">
        <v>916</v>
      </c>
      <c r="J574" s="110"/>
      <c r="K574" s="111"/>
      <c r="L574" s="112"/>
      <c r="M574" s="113"/>
      <c r="N574" s="114"/>
      <c r="O574" s="114"/>
      <c r="P574" s="115"/>
      <c r="Q574" s="116"/>
      <c r="R574" s="114"/>
      <c r="S574" s="114"/>
      <c r="T574" s="115"/>
      <c r="U574" s="116"/>
      <c r="V574" s="114"/>
      <c r="W574" s="114"/>
      <c r="X574" s="115"/>
      <c r="Y574" s="117"/>
    </row>
    <row r="575" customFormat="false" ht="45" hidden="false" customHeight="false" outlineLevel="0" collapsed="false">
      <c r="B575" s="239" t="s">
        <v>161</v>
      </c>
      <c r="C575" s="157" t="s">
        <v>917</v>
      </c>
      <c r="D575" s="90" t="n">
        <v>0.03</v>
      </c>
      <c r="E575" s="90" t="n">
        <f aca="false">(SUM(M575:X575)*D575)</f>
        <v>0.03</v>
      </c>
      <c r="F575" s="175" t="n">
        <v>43497</v>
      </c>
      <c r="G575" s="158" t="n">
        <v>43736</v>
      </c>
      <c r="H575" s="158"/>
      <c r="I575" s="159" t="s">
        <v>895</v>
      </c>
      <c r="J575" s="159" t="s">
        <v>918</v>
      </c>
      <c r="K575" s="173"/>
      <c r="L575" s="182"/>
      <c r="M575" s="160"/>
      <c r="N575" s="97" t="n">
        <v>0.13</v>
      </c>
      <c r="O575" s="97" t="n">
        <v>0.13</v>
      </c>
      <c r="P575" s="103" t="n">
        <v>0.13</v>
      </c>
      <c r="Q575" s="104" t="n">
        <v>0.12</v>
      </c>
      <c r="R575" s="97" t="n">
        <v>0.12</v>
      </c>
      <c r="S575" s="97" t="n">
        <v>0.12</v>
      </c>
      <c r="T575" s="103" t="n">
        <v>0.12</v>
      </c>
      <c r="U575" s="104" t="n">
        <v>0.13</v>
      </c>
      <c r="V575" s="161"/>
      <c r="W575" s="161"/>
      <c r="X575" s="163"/>
      <c r="Y575" s="164"/>
    </row>
    <row r="576" customFormat="false" ht="30" hidden="false" customHeight="false" outlineLevel="0" collapsed="false">
      <c r="B576" s="105" t="s">
        <v>129</v>
      </c>
      <c r="C576" s="106" t="s">
        <v>919</v>
      </c>
      <c r="D576" s="107" t="n">
        <f aca="false">SUM(D577:D578)</f>
        <v>0.06</v>
      </c>
      <c r="E576" s="107" t="n">
        <f aca="false">SUM(E577:E578)</f>
        <v>0.06</v>
      </c>
      <c r="F576" s="108"/>
      <c r="G576" s="109"/>
      <c r="H576" s="109"/>
      <c r="I576" s="111" t="s">
        <v>909</v>
      </c>
      <c r="J576" s="110"/>
      <c r="K576" s="111"/>
      <c r="L576" s="112"/>
      <c r="M576" s="113"/>
      <c r="N576" s="114"/>
      <c r="O576" s="114"/>
      <c r="P576" s="115"/>
      <c r="Q576" s="116"/>
      <c r="R576" s="114"/>
      <c r="S576" s="114"/>
      <c r="T576" s="115"/>
      <c r="U576" s="116"/>
      <c r="V576" s="114"/>
      <c r="W576" s="114"/>
      <c r="X576" s="115"/>
      <c r="Y576" s="117"/>
    </row>
    <row r="577" customFormat="false" ht="45" hidden="false" customHeight="false" outlineLevel="0" collapsed="false">
      <c r="B577" s="239" t="s">
        <v>131</v>
      </c>
      <c r="C577" s="157" t="s">
        <v>920</v>
      </c>
      <c r="D577" s="90" t="n">
        <v>0.03</v>
      </c>
      <c r="E577" s="90" t="n">
        <f aca="false">(SUM(M577:X577)*D577)</f>
        <v>0.03</v>
      </c>
      <c r="F577" s="175" t="n">
        <v>43473</v>
      </c>
      <c r="G577" s="158" t="n">
        <v>43737</v>
      </c>
      <c r="H577" s="158"/>
      <c r="I577" s="159" t="s">
        <v>895</v>
      </c>
      <c r="J577" s="159" t="s">
        <v>921</v>
      </c>
      <c r="K577" s="173"/>
      <c r="L577" s="182"/>
      <c r="M577" s="96" t="n">
        <v>0.11</v>
      </c>
      <c r="N577" s="97" t="n">
        <v>0.11</v>
      </c>
      <c r="O577" s="97" t="n">
        <v>0.11</v>
      </c>
      <c r="P577" s="103" t="n">
        <v>0.11</v>
      </c>
      <c r="Q577" s="104" t="n">
        <v>0.11</v>
      </c>
      <c r="R577" s="97" t="n">
        <v>0.11</v>
      </c>
      <c r="S577" s="97" t="n">
        <v>0.11</v>
      </c>
      <c r="T577" s="103" t="n">
        <v>0.11</v>
      </c>
      <c r="U577" s="104" t="n">
        <v>0.12</v>
      </c>
      <c r="V577" s="161"/>
      <c r="W577" s="161"/>
      <c r="X577" s="163"/>
      <c r="Y577" s="164"/>
    </row>
    <row r="578" customFormat="false" ht="60" hidden="false" customHeight="false" outlineLevel="0" collapsed="false">
      <c r="B578" s="239" t="s">
        <v>134</v>
      </c>
      <c r="C578" s="157" t="s">
        <v>922</v>
      </c>
      <c r="D578" s="90" t="n">
        <v>0.03</v>
      </c>
      <c r="E578" s="90" t="n">
        <f aca="false">(SUM(M578:X578)*D578)</f>
        <v>0.03</v>
      </c>
      <c r="F578" s="175" t="n">
        <v>43473</v>
      </c>
      <c r="G578" s="158" t="n">
        <v>43737</v>
      </c>
      <c r="H578" s="158"/>
      <c r="I578" s="159" t="s">
        <v>895</v>
      </c>
      <c r="J578" s="159" t="s">
        <v>923</v>
      </c>
      <c r="K578" s="173"/>
      <c r="L578" s="342"/>
      <c r="M578" s="96" t="n">
        <v>0.11</v>
      </c>
      <c r="N578" s="97" t="n">
        <v>0.11</v>
      </c>
      <c r="O578" s="97" t="n">
        <v>0.11</v>
      </c>
      <c r="P578" s="103" t="n">
        <v>0.11</v>
      </c>
      <c r="Q578" s="104" t="n">
        <v>0.11</v>
      </c>
      <c r="R578" s="97" t="n">
        <v>0.11</v>
      </c>
      <c r="S578" s="97" t="n">
        <v>0.11</v>
      </c>
      <c r="T578" s="103" t="n">
        <v>0.11</v>
      </c>
      <c r="U578" s="104" t="n">
        <v>0.12</v>
      </c>
      <c r="V578" s="161"/>
      <c r="W578" s="161"/>
      <c r="X578" s="163"/>
      <c r="Y578" s="164"/>
    </row>
    <row r="579" customFormat="false" ht="15" hidden="false" customHeight="false" outlineLevel="0" collapsed="false">
      <c r="B579" s="105" t="s">
        <v>247</v>
      </c>
      <c r="C579" s="106" t="s">
        <v>924</v>
      </c>
      <c r="D579" s="107" t="n">
        <f aca="false">SUM(D580:D584)</f>
        <v>0.15</v>
      </c>
      <c r="E579" s="107" t="n">
        <f aca="false">SUM(E580:E584)</f>
        <v>0.15</v>
      </c>
      <c r="F579" s="108"/>
      <c r="G579" s="109"/>
      <c r="H579" s="109"/>
      <c r="I579" s="111" t="s">
        <v>925</v>
      </c>
      <c r="J579" s="110"/>
      <c r="K579" s="111"/>
      <c r="L579" s="112"/>
      <c r="M579" s="113"/>
      <c r="N579" s="114"/>
      <c r="O579" s="114"/>
      <c r="P579" s="115"/>
      <c r="Q579" s="116"/>
      <c r="R579" s="114"/>
      <c r="S579" s="114"/>
      <c r="T579" s="115"/>
      <c r="U579" s="116"/>
      <c r="V579" s="114"/>
      <c r="W579" s="114"/>
      <c r="X579" s="115"/>
      <c r="Y579" s="117"/>
    </row>
    <row r="580" customFormat="false" ht="45" hidden="false" customHeight="false" outlineLevel="0" collapsed="false">
      <c r="B580" s="239" t="s">
        <v>202</v>
      </c>
      <c r="C580" s="174" t="s">
        <v>926</v>
      </c>
      <c r="D580" s="90" t="n">
        <v>0.03</v>
      </c>
      <c r="E580" s="90" t="n">
        <f aca="false">(SUM(M580:X580)*D580)</f>
        <v>0.03</v>
      </c>
      <c r="F580" s="175" t="n">
        <v>43497</v>
      </c>
      <c r="G580" s="158" t="n">
        <v>43736</v>
      </c>
      <c r="H580" s="158"/>
      <c r="I580" s="159" t="s">
        <v>895</v>
      </c>
      <c r="J580" s="159" t="s">
        <v>927</v>
      </c>
      <c r="K580" s="173"/>
      <c r="L580" s="182"/>
      <c r="M580" s="160"/>
      <c r="N580" s="97" t="n">
        <v>0.13</v>
      </c>
      <c r="O580" s="97" t="n">
        <v>0.13</v>
      </c>
      <c r="P580" s="103" t="n">
        <v>0.13</v>
      </c>
      <c r="Q580" s="104" t="n">
        <v>0.12</v>
      </c>
      <c r="R580" s="97" t="n">
        <v>0.12</v>
      </c>
      <c r="S580" s="97" t="n">
        <v>0.11</v>
      </c>
      <c r="T580" s="103" t="n">
        <v>0.13</v>
      </c>
      <c r="U580" s="104" t="n">
        <v>0.13</v>
      </c>
      <c r="V580" s="161"/>
      <c r="W580" s="161"/>
      <c r="X580" s="163"/>
      <c r="Y580" s="164"/>
    </row>
    <row r="581" customFormat="false" ht="45" hidden="false" customHeight="false" outlineLevel="0" collapsed="false">
      <c r="B581" s="239" t="s">
        <v>249</v>
      </c>
      <c r="C581" s="174" t="s">
        <v>928</v>
      </c>
      <c r="D581" s="90" t="n">
        <v>0.03</v>
      </c>
      <c r="E581" s="90" t="n">
        <f aca="false">(SUM(M581:X581)*D581)</f>
        <v>0.03</v>
      </c>
      <c r="F581" s="175" t="n">
        <v>43473</v>
      </c>
      <c r="G581" s="158" t="n">
        <v>43737</v>
      </c>
      <c r="H581" s="158"/>
      <c r="I581" s="159" t="s">
        <v>895</v>
      </c>
      <c r="J581" s="159" t="s">
        <v>906</v>
      </c>
      <c r="K581" s="173"/>
      <c r="L581" s="182"/>
      <c r="M581" s="96" t="n">
        <v>0.11</v>
      </c>
      <c r="N581" s="97" t="n">
        <v>0.11</v>
      </c>
      <c r="O581" s="97" t="n">
        <v>0.11</v>
      </c>
      <c r="P581" s="103" t="n">
        <v>0.11</v>
      </c>
      <c r="Q581" s="104" t="n">
        <v>0.11</v>
      </c>
      <c r="R581" s="97" t="n">
        <v>0.11</v>
      </c>
      <c r="S581" s="97" t="n">
        <v>0.11</v>
      </c>
      <c r="T581" s="103" t="n">
        <v>0.11</v>
      </c>
      <c r="U581" s="104" t="n">
        <v>0.12</v>
      </c>
      <c r="V581" s="161"/>
      <c r="W581" s="161"/>
      <c r="X581" s="163"/>
      <c r="Y581" s="164"/>
    </row>
    <row r="582" customFormat="false" ht="45" hidden="false" customHeight="false" outlineLevel="0" collapsed="false">
      <c r="B582" s="239" t="s">
        <v>250</v>
      </c>
      <c r="C582" s="174" t="s">
        <v>929</v>
      </c>
      <c r="D582" s="90" t="n">
        <v>0.03</v>
      </c>
      <c r="E582" s="90" t="n">
        <f aca="false">(SUM(M582:X582)*D582)</f>
        <v>0.03</v>
      </c>
      <c r="F582" s="175" t="n">
        <v>43473</v>
      </c>
      <c r="G582" s="158" t="n">
        <v>43737</v>
      </c>
      <c r="H582" s="158"/>
      <c r="I582" s="159" t="s">
        <v>895</v>
      </c>
      <c r="J582" s="159" t="s">
        <v>906</v>
      </c>
      <c r="K582" s="173"/>
      <c r="L582" s="182"/>
      <c r="M582" s="96" t="n">
        <v>0.11</v>
      </c>
      <c r="N582" s="97" t="n">
        <v>0.11</v>
      </c>
      <c r="O582" s="97" t="n">
        <v>0.11</v>
      </c>
      <c r="P582" s="103" t="n">
        <v>0.11</v>
      </c>
      <c r="Q582" s="104" t="n">
        <v>0.11</v>
      </c>
      <c r="R582" s="97" t="n">
        <v>0.11</v>
      </c>
      <c r="S582" s="97" t="n">
        <v>0.11</v>
      </c>
      <c r="T582" s="103" t="n">
        <v>0.11</v>
      </c>
      <c r="U582" s="104" t="n">
        <v>0.12</v>
      </c>
      <c r="V582" s="161"/>
      <c r="W582" s="161"/>
      <c r="X582" s="163"/>
      <c r="Y582" s="164"/>
    </row>
    <row r="583" customFormat="false" ht="45" hidden="false" customHeight="false" outlineLevel="0" collapsed="false">
      <c r="B583" s="239" t="s">
        <v>251</v>
      </c>
      <c r="C583" s="174" t="s">
        <v>930</v>
      </c>
      <c r="D583" s="90" t="n">
        <v>0.03</v>
      </c>
      <c r="E583" s="90" t="n">
        <f aca="false">(SUM(M583:X583)*D583)</f>
        <v>0.03</v>
      </c>
      <c r="F583" s="175" t="n">
        <v>43473</v>
      </c>
      <c r="G583" s="158" t="n">
        <v>43737</v>
      </c>
      <c r="H583" s="158"/>
      <c r="I583" s="159" t="s">
        <v>895</v>
      </c>
      <c r="J583" s="159" t="s">
        <v>906</v>
      </c>
      <c r="K583" s="173"/>
      <c r="L583" s="182"/>
      <c r="M583" s="96" t="n">
        <v>0.1</v>
      </c>
      <c r="N583" s="97" t="n">
        <v>0.12</v>
      </c>
      <c r="O583" s="97" t="n">
        <v>0.12</v>
      </c>
      <c r="P583" s="103" t="n">
        <v>0.12</v>
      </c>
      <c r="Q583" s="104" t="n">
        <v>0.12</v>
      </c>
      <c r="R583" s="97" t="n">
        <v>0.12</v>
      </c>
      <c r="S583" s="97" t="n">
        <v>0.1</v>
      </c>
      <c r="T583" s="103" t="n">
        <v>0.1</v>
      </c>
      <c r="U583" s="104" t="n">
        <v>0.1</v>
      </c>
      <c r="V583" s="161"/>
      <c r="W583" s="161"/>
      <c r="X583" s="163"/>
      <c r="Y583" s="164"/>
    </row>
    <row r="584" customFormat="false" ht="30" hidden="false" customHeight="false" outlineLevel="0" collapsed="false">
      <c r="B584" s="239" t="s">
        <v>337</v>
      </c>
      <c r="C584" s="174" t="s">
        <v>931</v>
      </c>
      <c r="D584" s="90" t="n">
        <v>0.03</v>
      </c>
      <c r="E584" s="90" t="n">
        <f aca="false">(SUM(M584:X584)*D584)</f>
        <v>0.03</v>
      </c>
      <c r="F584" s="175" t="n">
        <v>43473</v>
      </c>
      <c r="G584" s="158" t="n">
        <v>43737</v>
      </c>
      <c r="H584" s="158"/>
      <c r="I584" s="159" t="s">
        <v>895</v>
      </c>
      <c r="J584" s="159" t="s">
        <v>906</v>
      </c>
      <c r="K584" s="173"/>
      <c r="L584" s="182"/>
      <c r="M584" s="96" t="n">
        <v>0.1</v>
      </c>
      <c r="N584" s="97" t="n">
        <v>0.12</v>
      </c>
      <c r="O584" s="97" t="n">
        <v>0.12</v>
      </c>
      <c r="P584" s="103" t="n">
        <v>0.12</v>
      </c>
      <c r="Q584" s="104" t="n">
        <v>0.12</v>
      </c>
      <c r="R584" s="97" t="n">
        <v>0.12</v>
      </c>
      <c r="S584" s="97" t="n">
        <v>0.1</v>
      </c>
      <c r="T584" s="103" t="n">
        <v>0.1</v>
      </c>
      <c r="U584" s="104" t="n">
        <v>0.1</v>
      </c>
      <c r="V584" s="161"/>
      <c r="W584" s="161"/>
      <c r="X584" s="163"/>
      <c r="Y584" s="164"/>
    </row>
    <row r="585" customFormat="false" ht="15" hidden="false" customHeight="false" outlineLevel="0" collapsed="false">
      <c r="B585" s="105" t="s">
        <v>252</v>
      </c>
      <c r="C585" s="106" t="s">
        <v>932</v>
      </c>
      <c r="D585" s="107" t="n">
        <f aca="false">SUM(D586:D587)</f>
        <v>0.06</v>
      </c>
      <c r="E585" s="107" t="n">
        <f aca="false">SUM(E586:E587)</f>
        <v>0.06</v>
      </c>
      <c r="F585" s="108"/>
      <c r="G585" s="109"/>
      <c r="H585" s="109"/>
      <c r="I585" s="111" t="s">
        <v>933</v>
      </c>
      <c r="J585" s="110"/>
      <c r="K585" s="111"/>
      <c r="L585" s="112"/>
      <c r="M585" s="113"/>
      <c r="N585" s="114"/>
      <c r="O585" s="114"/>
      <c r="P585" s="115"/>
      <c r="Q585" s="116"/>
      <c r="R585" s="114"/>
      <c r="S585" s="114"/>
      <c r="T585" s="115"/>
      <c r="U585" s="116"/>
      <c r="V585" s="114"/>
      <c r="W585" s="114"/>
      <c r="X585" s="115"/>
      <c r="Y585" s="117"/>
    </row>
    <row r="586" customFormat="false" ht="45" hidden="false" customHeight="false" outlineLevel="0" collapsed="false">
      <c r="B586" s="239" t="s">
        <v>254</v>
      </c>
      <c r="C586" s="174" t="s">
        <v>934</v>
      </c>
      <c r="D586" s="90" t="n">
        <v>0.03</v>
      </c>
      <c r="E586" s="90" t="n">
        <f aca="false">(SUM(M586:X586)*D586)</f>
        <v>0.03</v>
      </c>
      <c r="F586" s="175" t="n">
        <v>43587</v>
      </c>
      <c r="G586" s="158" t="n">
        <v>43830</v>
      </c>
      <c r="H586" s="158"/>
      <c r="I586" s="159" t="s">
        <v>895</v>
      </c>
      <c r="J586" s="159" t="s">
        <v>935</v>
      </c>
      <c r="K586" s="173"/>
      <c r="L586" s="182"/>
      <c r="M586" s="160"/>
      <c r="N586" s="161"/>
      <c r="O586" s="161"/>
      <c r="P586" s="163"/>
      <c r="Q586" s="104" t="n">
        <v>0.12</v>
      </c>
      <c r="R586" s="97" t="n">
        <v>0.12</v>
      </c>
      <c r="S586" s="97" t="n">
        <v>0.09</v>
      </c>
      <c r="T586" s="103" t="n">
        <v>0.09</v>
      </c>
      <c r="U586" s="104" t="n">
        <v>0.09</v>
      </c>
      <c r="V586" s="97" t="n">
        <v>0.16</v>
      </c>
      <c r="W586" s="97" t="n">
        <v>0.16</v>
      </c>
      <c r="X586" s="103" t="n">
        <v>0.17</v>
      </c>
      <c r="Y586" s="171"/>
    </row>
    <row r="587" customFormat="false" ht="30" hidden="false" customHeight="false" outlineLevel="0" collapsed="false">
      <c r="B587" s="239" t="s">
        <v>256</v>
      </c>
      <c r="C587" s="174" t="s">
        <v>936</v>
      </c>
      <c r="D587" s="90" t="n">
        <v>0.03</v>
      </c>
      <c r="E587" s="90" t="n">
        <f aca="false">(SUM(M587:X587)*D587)</f>
        <v>0.03</v>
      </c>
      <c r="F587" s="175" t="n">
        <v>43587</v>
      </c>
      <c r="G587" s="158" t="n">
        <v>43830</v>
      </c>
      <c r="H587" s="158"/>
      <c r="I587" s="159" t="s">
        <v>895</v>
      </c>
      <c r="J587" s="159" t="s">
        <v>937</v>
      </c>
      <c r="K587" s="173"/>
      <c r="L587" s="182"/>
      <c r="M587" s="160"/>
      <c r="N587" s="161"/>
      <c r="O587" s="161"/>
      <c r="P587" s="163"/>
      <c r="Q587" s="104" t="n">
        <v>0.12</v>
      </c>
      <c r="R587" s="97" t="n">
        <v>0.12</v>
      </c>
      <c r="S587" s="97" t="n">
        <v>0.09</v>
      </c>
      <c r="T587" s="103" t="n">
        <v>0.09</v>
      </c>
      <c r="U587" s="104" t="n">
        <v>0.09</v>
      </c>
      <c r="V587" s="97" t="n">
        <v>0.16</v>
      </c>
      <c r="W587" s="97" t="n">
        <v>0.16</v>
      </c>
      <c r="X587" s="103" t="n">
        <v>0.17</v>
      </c>
      <c r="Y587" s="171"/>
    </row>
    <row r="588" customFormat="false" ht="15" hidden="false" customHeight="false" outlineLevel="0" collapsed="false">
      <c r="B588" s="105" t="s">
        <v>259</v>
      </c>
      <c r="C588" s="106" t="s">
        <v>938</v>
      </c>
      <c r="D588" s="107" t="n">
        <f aca="false">SUM(D589:D589)</f>
        <v>0.04</v>
      </c>
      <c r="E588" s="107" t="n">
        <f aca="false">SUM(E589:E589)</f>
        <v>0.04</v>
      </c>
      <c r="F588" s="108"/>
      <c r="G588" s="109"/>
      <c r="H588" s="109"/>
      <c r="I588" s="111" t="s">
        <v>933</v>
      </c>
      <c r="J588" s="110"/>
      <c r="K588" s="111"/>
      <c r="L588" s="112"/>
      <c r="M588" s="113"/>
      <c r="N588" s="114"/>
      <c r="O588" s="114"/>
      <c r="P588" s="115"/>
      <c r="Q588" s="116"/>
      <c r="R588" s="114"/>
      <c r="S588" s="114"/>
      <c r="T588" s="115"/>
      <c r="U588" s="116"/>
      <c r="V588" s="114"/>
      <c r="W588" s="114"/>
      <c r="X588" s="115"/>
      <c r="Y588" s="117"/>
    </row>
    <row r="589" customFormat="false" ht="30" hidden="false" customHeight="false" outlineLevel="0" collapsed="false">
      <c r="B589" s="239" t="s">
        <v>261</v>
      </c>
      <c r="C589" s="157" t="s">
        <v>939</v>
      </c>
      <c r="D589" s="90" t="n">
        <v>0.04</v>
      </c>
      <c r="E589" s="90" t="n">
        <f aca="false">(SUM(M589:X589)*D589)</f>
        <v>0.04</v>
      </c>
      <c r="F589" s="175" t="n">
        <v>43467</v>
      </c>
      <c r="G589" s="158" t="n">
        <v>43828</v>
      </c>
      <c r="H589" s="158"/>
      <c r="I589" s="159" t="s">
        <v>895</v>
      </c>
      <c r="J589" s="159" t="s">
        <v>937</v>
      </c>
      <c r="K589" s="173"/>
      <c r="L589" s="182"/>
      <c r="M589" s="96" t="n">
        <v>0.09</v>
      </c>
      <c r="N589" s="97" t="n">
        <v>0.09</v>
      </c>
      <c r="O589" s="97" t="n">
        <v>0.09</v>
      </c>
      <c r="P589" s="103" t="n">
        <v>0.09</v>
      </c>
      <c r="Q589" s="104" t="n">
        <v>0.09</v>
      </c>
      <c r="R589" s="97" t="n">
        <v>0.09</v>
      </c>
      <c r="S589" s="97" t="n">
        <v>0.09</v>
      </c>
      <c r="T589" s="103" t="n">
        <v>0.09</v>
      </c>
      <c r="U589" s="104" t="n">
        <v>0.09</v>
      </c>
      <c r="V589" s="97" t="n">
        <v>0.06</v>
      </c>
      <c r="W589" s="97" t="n">
        <v>0.06</v>
      </c>
      <c r="X589" s="103" t="n">
        <v>0.07</v>
      </c>
      <c r="Y589" s="171"/>
    </row>
    <row r="590" customFormat="false" ht="15" hidden="false" customHeight="false" outlineLevel="0" collapsed="false">
      <c r="B590" s="105" t="s">
        <v>265</v>
      </c>
      <c r="C590" s="106" t="s">
        <v>940</v>
      </c>
      <c r="D590" s="107" t="n">
        <f aca="false">SUM(D591)</f>
        <v>0.04</v>
      </c>
      <c r="E590" s="107" t="n">
        <f aca="false">SUM(E591)</f>
        <v>0.04</v>
      </c>
      <c r="F590" s="108"/>
      <c r="G590" s="109"/>
      <c r="H590" s="109"/>
      <c r="I590" s="111" t="s">
        <v>933</v>
      </c>
      <c r="J590" s="110"/>
      <c r="K590" s="111"/>
      <c r="L590" s="112"/>
      <c r="M590" s="113"/>
      <c r="N590" s="114"/>
      <c r="O590" s="114"/>
      <c r="P590" s="115"/>
      <c r="Q590" s="116"/>
      <c r="R590" s="114"/>
      <c r="S590" s="114"/>
      <c r="T590" s="115"/>
      <c r="U590" s="116"/>
      <c r="V590" s="114"/>
      <c r="W590" s="114"/>
      <c r="X590" s="115"/>
      <c r="Y590" s="117"/>
    </row>
    <row r="591" customFormat="false" ht="45" hidden="false" customHeight="false" outlineLevel="0" collapsed="false">
      <c r="B591" s="239" t="s">
        <v>346</v>
      </c>
      <c r="C591" s="157" t="s">
        <v>941</v>
      </c>
      <c r="D591" s="90" t="n">
        <v>0.04</v>
      </c>
      <c r="E591" s="90" t="n">
        <f aca="false">(SUM(M591:X591)*D591)</f>
        <v>0.04</v>
      </c>
      <c r="F591" s="175" t="n">
        <v>43467</v>
      </c>
      <c r="G591" s="158" t="n">
        <v>43829</v>
      </c>
      <c r="H591" s="158"/>
      <c r="I591" s="159" t="s">
        <v>895</v>
      </c>
      <c r="J591" s="159" t="s">
        <v>942</v>
      </c>
      <c r="K591" s="173"/>
      <c r="L591" s="182"/>
      <c r="M591" s="96" t="n">
        <v>0.09</v>
      </c>
      <c r="N591" s="97" t="n">
        <v>0.09</v>
      </c>
      <c r="O591" s="97" t="n">
        <v>0.09</v>
      </c>
      <c r="P591" s="103" t="n">
        <v>0.09</v>
      </c>
      <c r="Q591" s="104" t="n">
        <v>0.09</v>
      </c>
      <c r="R591" s="97" t="n">
        <v>0.09</v>
      </c>
      <c r="S591" s="97" t="n">
        <v>0.09</v>
      </c>
      <c r="T591" s="103" t="n">
        <v>0.09</v>
      </c>
      <c r="U591" s="104" t="n">
        <v>0.09</v>
      </c>
      <c r="V591" s="97" t="n">
        <v>0.06</v>
      </c>
      <c r="W591" s="97" t="n">
        <v>0.06</v>
      </c>
      <c r="X591" s="103" t="n">
        <v>0.07</v>
      </c>
      <c r="Y591" s="171"/>
    </row>
    <row r="592" customFormat="false" ht="15" hidden="false" customHeight="false" outlineLevel="0" collapsed="false">
      <c r="B592" s="105" t="s">
        <v>613</v>
      </c>
      <c r="C592" s="106" t="s">
        <v>943</v>
      </c>
      <c r="D592" s="107" t="n">
        <f aca="false">SUM(D593)</f>
        <v>0.01</v>
      </c>
      <c r="E592" s="107" t="n">
        <f aca="false">SUM(E593)</f>
        <v>0.01</v>
      </c>
      <c r="F592" s="108"/>
      <c r="G592" s="109"/>
      <c r="H592" s="109"/>
      <c r="I592" s="111" t="s">
        <v>916</v>
      </c>
      <c r="J592" s="110"/>
      <c r="K592" s="111"/>
      <c r="L592" s="112"/>
      <c r="M592" s="113"/>
      <c r="N592" s="114"/>
      <c r="O592" s="114"/>
      <c r="P592" s="115"/>
      <c r="Q592" s="116"/>
      <c r="R592" s="114"/>
      <c r="S592" s="114"/>
      <c r="T592" s="115"/>
      <c r="U592" s="116"/>
      <c r="V592" s="114"/>
      <c r="W592" s="114"/>
      <c r="X592" s="115"/>
      <c r="Y592" s="117"/>
    </row>
    <row r="593" customFormat="false" ht="30" hidden="false" customHeight="false" outlineLevel="0" collapsed="false">
      <c r="B593" s="239" t="s">
        <v>699</v>
      </c>
      <c r="C593" s="157" t="s">
        <v>944</v>
      </c>
      <c r="D593" s="90" t="n">
        <v>0.01</v>
      </c>
      <c r="E593" s="90" t="n">
        <f aca="false">(SUM(M593:X593)*D593)</f>
        <v>0.01</v>
      </c>
      <c r="F593" s="175" t="n">
        <v>43467</v>
      </c>
      <c r="G593" s="158" t="n">
        <v>43829</v>
      </c>
      <c r="H593" s="158"/>
      <c r="I593" s="159" t="s">
        <v>895</v>
      </c>
      <c r="J593" s="159" t="s">
        <v>945</v>
      </c>
      <c r="K593" s="173"/>
      <c r="L593" s="182"/>
      <c r="M593" s="96" t="n">
        <v>0.09</v>
      </c>
      <c r="N593" s="97" t="n">
        <v>0.09</v>
      </c>
      <c r="O593" s="97" t="n">
        <v>0.09</v>
      </c>
      <c r="P593" s="103" t="n">
        <v>0.09</v>
      </c>
      <c r="Q593" s="104" t="n">
        <v>0.09</v>
      </c>
      <c r="R593" s="97" t="n">
        <v>0.09</v>
      </c>
      <c r="S593" s="97" t="n">
        <v>0.09</v>
      </c>
      <c r="T593" s="103" t="n">
        <v>0.09</v>
      </c>
      <c r="U593" s="104" t="n">
        <v>0.09</v>
      </c>
      <c r="V593" s="97" t="n">
        <v>0.06</v>
      </c>
      <c r="W593" s="97" t="n">
        <v>0.06</v>
      </c>
      <c r="X593" s="103" t="n">
        <v>0.07</v>
      </c>
      <c r="Y593" s="171"/>
    </row>
    <row r="594" customFormat="false" ht="30" hidden="false" customHeight="false" outlineLevel="0" collapsed="false">
      <c r="B594" s="105" t="s">
        <v>621</v>
      </c>
      <c r="C594" s="106" t="s">
        <v>946</v>
      </c>
      <c r="D594" s="107" t="n">
        <f aca="false">SUM(D595:D596)</f>
        <v>0.04</v>
      </c>
      <c r="E594" s="107" t="n">
        <f aca="false">SUM(E595:E596)</f>
        <v>0.04</v>
      </c>
      <c r="F594" s="108"/>
      <c r="G594" s="109"/>
      <c r="H594" s="109"/>
      <c r="I594" s="111" t="s">
        <v>909</v>
      </c>
      <c r="J594" s="110"/>
      <c r="K594" s="111"/>
      <c r="L594" s="112"/>
      <c r="M594" s="113"/>
      <c r="N594" s="114"/>
      <c r="O594" s="114"/>
      <c r="P594" s="115"/>
      <c r="Q594" s="116"/>
      <c r="R594" s="114"/>
      <c r="S594" s="114"/>
      <c r="T594" s="115"/>
      <c r="U594" s="116"/>
      <c r="V594" s="114"/>
      <c r="W594" s="114"/>
      <c r="X594" s="115"/>
      <c r="Y594" s="117"/>
    </row>
    <row r="595" customFormat="false" ht="30" hidden="false" customHeight="false" outlineLevel="0" collapsed="false">
      <c r="B595" s="239" t="s">
        <v>710</v>
      </c>
      <c r="C595" s="157" t="s">
        <v>947</v>
      </c>
      <c r="D595" s="90" t="n">
        <v>0.02</v>
      </c>
      <c r="E595" s="90" t="n">
        <f aca="false">(SUM(M595:X595)*D595)</f>
        <v>0.02</v>
      </c>
      <c r="F595" s="175" t="n">
        <v>43467</v>
      </c>
      <c r="G595" s="158" t="n">
        <v>43829</v>
      </c>
      <c r="H595" s="158"/>
      <c r="I595" s="159" t="s">
        <v>895</v>
      </c>
      <c r="J595" s="159" t="s">
        <v>945</v>
      </c>
      <c r="K595" s="173"/>
      <c r="L595" s="182"/>
      <c r="M595" s="96" t="n">
        <v>0.09</v>
      </c>
      <c r="N595" s="97" t="n">
        <v>0.09</v>
      </c>
      <c r="O595" s="97" t="n">
        <v>0.09</v>
      </c>
      <c r="P595" s="103" t="n">
        <v>0.09</v>
      </c>
      <c r="Q595" s="104" t="n">
        <v>0.09</v>
      </c>
      <c r="R595" s="97" t="n">
        <v>0.09</v>
      </c>
      <c r="S595" s="97" t="n">
        <v>0.09</v>
      </c>
      <c r="T595" s="103" t="n">
        <v>0.09</v>
      </c>
      <c r="U595" s="104" t="n">
        <v>0.09</v>
      </c>
      <c r="V595" s="97" t="n">
        <v>0.06</v>
      </c>
      <c r="W595" s="97" t="n">
        <v>0.06</v>
      </c>
      <c r="X595" s="103" t="n">
        <v>0.07</v>
      </c>
      <c r="Y595" s="171"/>
    </row>
    <row r="596" customFormat="false" ht="30" hidden="false" customHeight="false" outlineLevel="0" collapsed="false">
      <c r="B596" s="239" t="s">
        <v>713</v>
      </c>
      <c r="C596" s="157" t="s">
        <v>948</v>
      </c>
      <c r="D596" s="90" t="n">
        <v>0.02</v>
      </c>
      <c r="E596" s="90" t="n">
        <f aca="false">(SUM(M596:X596)*D596)</f>
        <v>0.02</v>
      </c>
      <c r="F596" s="175" t="n">
        <v>43467</v>
      </c>
      <c r="G596" s="158" t="n">
        <v>43829</v>
      </c>
      <c r="H596" s="158"/>
      <c r="I596" s="159" t="s">
        <v>895</v>
      </c>
      <c r="J596" s="159" t="s">
        <v>949</v>
      </c>
      <c r="K596" s="173"/>
      <c r="L596" s="182"/>
      <c r="M596" s="96" t="n">
        <v>0.09</v>
      </c>
      <c r="N596" s="97" t="n">
        <v>0.09</v>
      </c>
      <c r="O596" s="97" t="n">
        <v>0.09</v>
      </c>
      <c r="P596" s="103" t="n">
        <v>0.09</v>
      </c>
      <c r="Q596" s="104" t="n">
        <v>0.09</v>
      </c>
      <c r="R596" s="97" t="n">
        <v>0.09</v>
      </c>
      <c r="S596" s="97" t="n">
        <v>0.09</v>
      </c>
      <c r="T596" s="103" t="n">
        <v>0.09</v>
      </c>
      <c r="U596" s="104" t="n">
        <v>0.09</v>
      </c>
      <c r="V596" s="97" t="n">
        <v>0.06</v>
      </c>
      <c r="W596" s="97" t="n">
        <v>0.06</v>
      </c>
      <c r="X596" s="103" t="n">
        <v>0.07</v>
      </c>
      <c r="Y596" s="171"/>
    </row>
    <row r="597" customFormat="false" ht="15" hidden="false" customHeight="false" outlineLevel="0" collapsed="false">
      <c r="B597" s="105" t="s">
        <v>716</v>
      </c>
      <c r="C597" s="106" t="s">
        <v>950</v>
      </c>
      <c r="D597" s="107" t="n">
        <f aca="false">SUM(D598:D599)</f>
        <v>0.06</v>
      </c>
      <c r="E597" s="107" t="n">
        <f aca="false">SUM(E598:E599)</f>
        <v>0.06</v>
      </c>
      <c r="F597" s="108"/>
      <c r="G597" s="109"/>
      <c r="H597" s="109"/>
      <c r="I597" s="111" t="s">
        <v>909</v>
      </c>
      <c r="J597" s="110"/>
      <c r="K597" s="111"/>
      <c r="L597" s="112"/>
      <c r="M597" s="113"/>
      <c r="N597" s="114"/>
      <c r="O597" s="114"/>
      <c r="P597" s="115"/>
      <c r="Q597" s="116"/>
      <c r="R597" s="114"/>
      <c r="S597" s="114"/>
      <c r="T597" s="115"/>
      <c r="U597" s="116"/>
      <c r="V597" s="114"/>
      <c r="W597" s="114"/>
      <c r="X597" s="115"/>
      <c r="Y597" s="117"/>
    </row>
    <row r="598" customFormat="false" ht="30" hidden="false" customHeight="false" outlineLevel="0" collapsed="false">
      <c r="B598" s="239" t="s">
        <v>719</v>
      </c>
      <c r="C598" s="157" t="s">
        <v>951</v>
      </c>
      <c r="D598" s="90" t="n">
        <v>0.03</v>
      </c>
      <c r="E598" s="90" t="n">
        <f aca="false">(SUM(M598:X598)*D598)</f>
        <v>0.03</v>
      </c>
      <c r="F598" s="175" t="n">
        <v>43467</v>
      </c>
      <c r="G598" s="158" t="n">
        <v>43829</v>
      </c>
      <c r="H598" s="158"/>
      <c r="I598" s="159" t="s">
        <v>895</v>
      </c>
      <c r="J598" s="159" t="s">
        <v>945</v>
      </c>
      <c r="K598" s="173"/>
      <c r="L598" s="182"/>
      <c r="M598" s="96" t="n">
        <v>0.09</v>
      </c>
      <c r="N598" s="97" t="n">
        <v>0.09</v>
      </c>
      <c r="O598" s="97" t="n">
        <v>0.09</v>
      </c>
      <c r="P598" s="103" t="n">
        <v>0.09</v>
      </c>
      <c r="Q598" s="104" t="n">
        <v>0.09</v>
      </c>
      <c r="R598" s="97" t="n">
        <v>0.09</v>
      </c>
      <c r="S598" s="97" t="n">
        <v>0.09</v>
      </c>
      <c r="T598" s="103" t="n">
        <v>0.09</v>
      </c>
      <c r="U598" s="104" t="n">
        <v>0.09</v>
      </c>
      <c r="V598" s="97" t="n">
        <v>0.06</v>
      </c>
      <c r="W598" s="97" t="n">
        <v>0.06</v>
      </c>
      <c r="X598" s="103" t="n">
        <v>0.07</v>
      </c>
      <c r="Y598" s="171"/>
    </row>
    <row r="599" customFormat="false" ht="45" hidden="false" customHeight="false" outlineLevel="0" collapsed="false">
      <c r="B599" s="239" t="s">
        <v>722</v>
      </c>
      <c r="C599" s="157" t="s">
        <v>952</v>
      </c>
      <c r="D599" s="90" t="n">
        <v>0.03</v>
      </c>
      <c r="E599" s="90" t="n">
        <f aca="false">(SUM(M599:X599)*D599)</f>
        <v>0.03</v>
      </c>
      <c r="F599" s="175" t="n">
        <v>43467</v>
      </c>
      <c r="G599" s="158" t="n">
        <v>43829</v>
      </c>
      <c r="H599" s="158"/>
      <c r="I599" s="159" t="s">
        <v>895</v>
      </c>
      <c r="J599" s="159" t="s">
        <v>953</v>
      </c>
      <c r="K599" s="173"/>
      <c r="L599" s="182"/>
      <c r="M599" s="96" t="n">
        <v>0.09</v>
      </c>
      <c r="N599" s="97" t="n">
        <v>0.09</v>
      </c>
      <c r="O599" s="97" t="n">
        <v>0.09</v>
      </c>
      <c r="P599" s="103" t="n">
        <v>0.09</v>
      </c>
      <c r="Q599" s="104" t="n">
        <v>0.09</v>
      </c>
      <c r="R599" s="97" t="n">
        <v>0.09</v>
      </c>
      <c r="S599" s="97" t="n">
        <v>0.09</v>
      </c>
      <c r="T599" s="103" t="n">
        <v>0.09</v>
      </c>
      <c r="U599" s="104" t="n">
        <v>0.09</v>
      </c>
      <c r="V599" s="97" t="n">
        <v>0.06</v>
      </c>
      <c r="W599" s="97" t="n">
        <v>0.06</v>
      </c>
      <c r="X599" s="103" t="n">
        <v>0.07</v>
      </c>
      <c r="Y599" s="171"/>
    </row>
    <row r="600" customFormat="false" ht="30" hidden="false" customHeight="false" outlineLevel="0" collapsed="false">
      <c r="B600" s="105" t="s">
        <v>726</v>
      </c>
      <c r="C600" s="106" t="s">
        <v>954</v>
      </c>
      <c r="D600" s="107" t="n">
        <f aca="false">SUM(D601)</f>
        <v>0.02</v>
      </c>
      <c r="E600" s="107" t="n">
        <f aca="false">SUM(E601)</f>
        <v>0.02</v>
      </c>
      <c r="F600" s="108"/>
      <c r="G600" s="109"/>
      <c r="H600" s="109"/>
      <c r="I600" s="111" t="s">
        <v>916</v>
      </c>
      <c r="J600" s="110"/>
      <c r="K600" s="111"/>
      <c r="L600" s="112"/>
      <c r="M600" s="113"/>
      <c r="N600" s="114"/>
      <c r="O600" s="114"/>
      <c r="P600" s="115"/>
      <c r="Q600" s="116"/>
      <c r="R600" s="114"/>
      <c r="S600" s="114"/>
      <c r="T600" s="115"/>
      <c r="U600" s="116"/>
      <c r="V600" s="114"/>
      <c r="W600" s="114"/>
      <c r="X600" s="115"/>
      <c r="Y600" s="117"/>
    </row>
    <row r="601" customFormat="false" ht="45.75" hidden="false" customHeight="false" outlineLevel="0" collapsed="false">
      <c r="B601" s="343" t="s">
        <v>729</v>
      </c>
      <c r="C601" s="344" t="s">
        <v>955</v>
      </c>
      <c r="D601" s="345" t="n">
        <v>0.02</v>
      </c>
      <c r="E601" s="90" t="n">
        <f aca="false">(SUM(M601:X601)*D601)</f>
        <v>0.02</v>
      </c>
      <c r="F601" s="346" t="n">
        <v>43467</v>
      </c>
      <c r="G601" s="347" t="n">
        <v>43829</v>
      </c>
      <c r="H601" s="347"/>
      <c r="I601" s="348" t="s">
        <v>895</v>
      </c>
      <c r="J601" s="348" t="s">
        <v>937</v>
      </c>
      <c r="K601" s="349"/>
      <c r="L601" s="350"/>
      <c r="M601" s="351" t="n">
        <v>0.09</v>
      </c>
      <c r="N601" s="352" t="n">
        <v>0.09</v>
      </c>
      <c r="O601" s="352" t="n">
        <v>0.09</v>
      </c>
      <c r="P601" s="353" t="n">
        <v>0.09</v>
      </c>
      <c r="Q601" s="354" t="n">
        <v>0.09</v>
      </c>
      <c r="R601" s="352" t="n">
        <v>0.09</v>
      </c>
      <c r="S601" s="352" t="n">
        <v>0.09</v>
      </c>
      <c r="T601" s="353" t="n">
        <v>0.09</v>
      </c>
      <c r="U601" s="354" t="n">
        <v>0.09</v>
      </c>
      <c r="V601" s="97" t="n">
        <v>0.06</v>
      </c>
      <c r="W601" s="97" t="n">
        <v>0.06</v>
      </c>
      <c r="X601" s="103" t="n">
        <v>0.07</v>
      </c>
      <c r="Y601" s="355"/>
    </row>
    <row r="602" customFormat="false" ht="15.75" hidden="false" customHeight="false" outlineLevel="0" collapsed="false">
      <c r="B602" s="356" t="s">
        <v>73</v>
      </c>
      <c r="C602" s="357" t="s">
        <v>956</v>
      </c>
      <c r="D602" s="358" t="n">
        <v>1</v>
      </c>
      <c r="E602" s="358" t="n">
        <f aca="false">E603+E606</f>
        <v>0.938494</v>
      </c>
      <c r="F602" s="359"/>
      <c r="G602" s="359"/>
      <c r="H602" s="359"/>
      <c r="I602" s="359"/>
      <c r="J602" s="359"/>
      <c r="K602" s="360"/>
      <c r="L602" s="360"/>
      <c r="M602" s="361"/>
      <c r="N602" s="362"/>
      <c r="O602" s="362"/>
      <c r="P602" s="363"/>
      <c r="Q602" s="364"/>
      <c r="R602" s="362"/>
      <c r="S602" s="362"/>
      <c r="T602" s="363"/>
      <c r="U602" s="364"/>
      <c r="V602" s="362"/>
      <c r="W602" s="362"/>
      <c r="X602" s="363"/>
      <c r="Y602" s="365"/>
    </row>
    <row r="603" customFormat="false" ht="30" hidden="false" customHeight="false" outlineLevel="0" collapsed="false">
      <c r="B603" s="74" t="s">
        <v>75</v>
      </c>
      <c r="C603" s="75" t="s">
        <v>957</v>
      </c>
      <c r="D603" s="76" t="n">
        <v>0.7</v>
      </c>
      <c r="E603" s="107" t="n">
        <f aca="false">SUM(E604:E605)</f>
        <v>0.699994</v>
      </c>
      <c r="F603" s="77"/>
      <c r="G603" s="78"/>
      <c r="H603" s="78"/>
      <c r="I603" s="79" t="s">
        <v>958</v>
      </c>
      <c r="J603" s="80"/>
      <c r="K603" s="366"/>
      <c r="L603" s="81"/>
      <c r="M603" s="82"/>
      <c r="N603" s="83"/>
      <c r="O603" s="83"/>
      <c r="P603" s="84"/>
      <c r="Q603" s="85"/>
      <c r="R603" s="83"/>
      <c r="S603" s="83"/>
      <c r="T603" s="84"/>
      <c r="U603" s="85"/>
      <c r="V603" s="83"/>
      <c r="W603" s="83"/>
      <c r="X603" s="84"/>
      <c r="Y603" s="367"/>
    </row>
    <row r="604" customFormat="false" ht="30" hidden="false" customHeight="false" outlineLevel="0" collapsed="false">
      <c r="B604" s="156" t="s">
        <v>78</v>
      </c>
      <c r="C604" s="157" t="s">
        <v>959</v>
      </c>
      <c r="D604" s="90" t="n">
        <v>0.3</v>
      </c>
      <c r="E604" s="90" t="n">
        <f aca="false">(SUM(M604:X604)*D604)</f>
        <v>0.299994</v>
      </c>
      <c r="F604" s="175" t="n">
        <v>43466</v>
      </c>
      <c r="G604" s="158" t="n">
        <v>43738</v>
      </c>
      <c r="H604" s="158"/>
      <c r="I604" s="159" t="s">
        <v>960</v>
      </c>
      <c r="J604" s="93" t="s">
        <v>961</v>
      </c>
      <c r="K604" s="368"/>
      <c r="L604" s="182"/>
      <c r="M604" s="160"/>
      <c r="N604" s="161"/>
      <c r="O604" s="161"/>
      <c r="P604" s="103" t="n">
        <v>0.2571</v>
      </c>
      <c r="Q604" s="104"/>
      <c r="R604" s="161"/>
      <c r="S604" s="97"/>
      <c r="T604" s="103" t="n">
        <v>0.21</v>
      </c>
      <c r="U604" s="104" t="n">
        <v>0.44288</v>
      </c>
      <c r="V604" s="104" t="n">
        <v>0.09</v>
      </c>
      <c r="W604" s="161"/>
      <c r="X604" s="163"/>
      <c r="Y604" s="369"/>
    </row>
    <row r="605" customFormat="false" ht="30" hidden="false" customHeight="false" outlineLevel="0" collapsed="false">
      <c r="B605" s="156" t="s">
        <v>82</v>
      </c>
      <c r="C605" s="157" t="s">
        <v>962</v>
      </c>
      <c r="D605" s="90" t="n">
        <v>0.4</v>
      </c>
      <c r="E605" s="90" t="n">
        <f aca="false">(SUM(M605:X605)*D605)</f>
        <v>0.4</v>
      </c>
      <c r="F605" s="175" t="n">
        <v>43525</v>
      </c>
      <c r="G605" s="158" t="n">
        <v>43677</v>
      </c>
      <c r="H605" s="158"/>
      <c r="I605" s="159" t="s">
        <v>960</v>
      </c>
      <c r="J605" s="93" t="s">
        <v>961</v>
      </c>
      <c r="K605" s="368"/>
      <c r="L605" s="182"/>
      <c r="M605" s="160"/>
      <c r="N605" s="161"/>
      <c r="O605" s="323"/>
      <c r="P605" s="103" t="n">
        <v>1</v>
      </c>
      <c r="Q605" s="104"/>
      <c r="R605" s="97"/>
      <c r="S605" s="97"/>
      <c r="T605" s="97"/>
      <c r="U605" s="162"/>
      <c r="V605" s="161"/>
      <c r="W605" s="161"/>
      <c r="X605" s="163"/>
      <c r="Y605" s="369"/>
    </row>
    <row r="606" customFormat="false" ht="75" hidden="false" customHeight="false" outlineLevel="0" collapsed="false">
      <c r="B606" s="370" t="s">
        <v>97</v>
      </c>
      <c r="C606" s="371" t="s">
        <v>963</v>
      </c>
      <c r="D606" s="372" t="n">
        <v>0.3</v>
      </c>
      <c r="E606" s="372" t="n">
        <f aca="false">SUM(E607)</f>
        <v>0.2385</v>
      </c>
      <c r="F606" s="373"/>
      <c r="G606" s="374"/>
      <c r="H606" s="374"/>
      <c r="I606" s="375"/>
      <c r="J606" s="375"/>
      <c r="K606" s="376"/>
      <c r="L606" s="377"/>
      <c r="M606" s="378"/>
      <c r="N606" s="379"/>
      <c r="O606" s="379"/>
      <c r="P606" s="380"/>
      <c r="Q606" s="381"/>
      <c r="R606" s="379"/>
      <c r="S606" s="379"/>
      <c r="T606" s="380"/>
      <c r="U606" s="381"/>
      <c r="V606" s="379"/>
      <c r="W606" s="379"/>
      <c r="X606" s="380"/>
      <c r="Y606" s="382"/>
    </row>
    <row r="607" customFormat="false" ht="30" hidden="false" customHeight="false" outlineLevel="0" collapsed="false">
      <c r="B607" s="156" t="s">
        <v>100</v>
      </c>
      <c r="C607" s="157" t="s">
        <v>964</v>
      </c>
      <c r="D607" s="90" t="n">
        <v>0.3</v>
      </c>
      <c r="E607" s="90" t="n">
        <f aca="false">(SUM(M607:X607)*D607)</f>
        <v>0.2385</v>
      </c>
      <c r="F607" s="175" t="n">
        <v>43466</v>
      </c>
      <c r="G607" s="158" t="n">
        <v>43830</v>
      </c>
      <c r="H607" s="158"/>
      <c r="I607" s="159" t="s">
        <v>965</v>
      </c>
      <c r="J607" s="93" t="s">
        <v>961</v>
      </c>
      <c r="K607" s="368"/>
      <c r="L607" s="182"/>
      <c r="M607" s="96" t="n">
        <v>0</v>
      </c>
      <c r="N607" s="97" t="n">
        <v>0.07</v>
      </c>
      <c r="O607" s="97" t="n">
        <v>0.07</v>
      </c>
      <c r="P607" s="103" t="n">
        <v>0.07</v>
      </c>
      <c r="Q607" s="104" t="n">
        <v>0.055</v>
      </c>
      <c r="R607" s="97" t="n">
        <v>0.07</v>
      </c>
      <c r="S607" s="97" t="n">
        <v>0.03</v>
      </c>
      <c r="T607" s="103" t="n">
        <v>0.02</v>
      </c>
      <c r="U607" s="104" t="n">
        <v>0.02</v>
      </c>
      <c r="V607" s="97" t="n">
        <v>0.12</v>
      </c>
      <c r="W607" s="97" t="n">
        <v>0.12</v>
      </c>
      <c r="X607" s="103" t="n">
        <v>0.15</v>
      </c>
      <c r="Y607" s="369" t="s">
        <v>966</v>
      </c>
    </row>
  </sheetData>
  <autoFilter ref="B23:Y607"/>
  <mergeCells count="26">
    <mergeCell ref="C4:L4"/>
    <mergeCell ref="B18:B20"/>
    <mergeCell ref="M21:X21"/>
    <mergeCell ref="B22:B23"/>
    <mergeCell ref="C22:C23"/>
    <mergeCell ref="D22:E22"/>
    <mergeCell ref="F22:G22"/>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Y394:Y395"/>
  </mergeCells>
  <conditionalFormatting sqref="D24">
    <cfRule type="cellIs" priority="2" operator="notEqual" aboveAverage="0" equalAverage="0" bottom="0" percent="0" rank="0" text="" dxfId="10">
      <formula>1</formula>
    </cfRule>
  </conditionalFormatting>
  <conditionalFormatting sqref="D25">
    <cfRule type="cellIs" priority="3" operator="greaterThan" aboveAverage="0" equalAverage="0" bottom="0" percent="0" rank="0" text="" dxfId="11">
      <formula>1</formula>
    </cfRule>
  </conditionalFormatting>
  <conditionalFormatting sqref="D92">
    <cfRule type="cellIs" priority="4" operator="greaterThan" aboveAverage="0" equalAverage="0" bottom="0" percent="0" rank="0" text="" dxfId="12">
      <formula>1</formula>
    </cfRule>
  </conditionalFormatting>
  <conditionalFormatting sqref="D115">
    <cfRule type="cellIs" priority="5" operator="greaterThan" aboveAverage="0" equalAverage="0" bottom="0" percent="0" rank="0" text="" dxfId="13">
      <formula>1</formula>
    </cfRule>
  </conditionalFormatting>
  <conditionalFormatting sqref="D136:E136">
    <cfRule type="cellIs" priority="6" operator="greaterThan" aboveAverage="0" equalAverage="0" bottom="0" percent="0" rank="0" text="" dxfId="14">
      <formula>1</formula>
    </cfRule>
  </conditionalFormatting>
  <conditionalFormatting sqref="D180:E180">
    <cfRule type="cellIs" priority="7" operator="greaterThan" aboveAverage="0" equalAverage="0" bottom="0" percent="0" rank="0" text="" dxfId="15">
      <formula>1</formula>
    </cfRule>
  </conditionalFormatting>
  <conditionalFormatting sqref="D202">
    <cfRule type="cellIs" priority="8" operator="greaterThan" aboveAverage="0" equalAverage="0" bottom="0" percent="0" rank="0" text="" dxfId="16">
      <formula>1</formula>
    </cfRule>
  </conditionalFormatting>
  <conditionalFormatting sqref="D262">
    <cfRule type="cellIs" priority="9" operator="greaterThan" aboveAverage="0" equalAverage="0" bottom="0" percent="0" rank="0" text="" dxfId="17">
      <formula>1</formula>
    </cfRule>
  </conditionalFormatting>
  <conditionalFormatting sqref="D286">
    <cfRule type="cellIs" priority="10" operator="greaterThan" aboveAverage="0" equalAverage="0" bottom="0" percent="0" rank="0" text="" dxfId="18">
      <formula>1</formula>
    </cfRule>
  </conditionalFormatting>
  <conditionalFormatting sqref="D314">
    <cfRule type="cellIs" priority="11" operator="greaterThan" aboveAverage="0" equalAverage="0" bottom="0" percent="0" rank="0" text="" dxfId="19">
      <formula>1</formula>
    </cfRule>
  </conditionalFormatting>
  <conditionalFormatting sqref="D338">
    <cfRule type="cellIs" priority="12" operator="greaterThan" aboveAverage="0" equalAverage="0" bottom="0" percent="0" rank="0" text="" dxfId="20">
      <formula>1</formula>
    </cfRule>
  </conditionalFormatting>
  <conditionalFormatting sqref="D476:E476">
    <cfRule type="cellIs" priority="13" operator="greaterThan" aboveAverage="0" equalAverage="0" bottom="0" percent="0" rank="0" text="" dxfId="21">
      <formula>1</formula>
    </cfRule>
  </conditionalFormatting>
  <conditionalFormatting sqref="D396:E396">
    <cfRule type="cellIs" priority="14" operator="greaterThan" aboveAverage="0" equalAverage="0" bottom="0" percent="0" rank="0" text="" dxfId="22">
      <formula>1</formula>
    </cfRule>
  </conditionalFormatting>
  <conditionalFormatting sqref="D488">
    <cfRule type="cellIs" priority="15" operator="greaterThan" aboveAverage="0" equalAverage="0" bottom="0" percent="0" rank="0" text="" dxfId="23">
      <formula>1</formula>
    </cfRule>
  </conditionalFormatting>
  <conditionalFormatting sqref="E526">
    <cfRule type="cellIs" priority="16" operator="greaterThan" aboveAverage="0" equalAverage="0" bottom="0" percent="0" rank="0" text="" dxfId="24">
      <formula>1</formula>
    </cfRule>
  </conditionalFormatting>
  <conditionalFormatting sqref="D526">
    <cfRule type="cellIs" priority="17" operator="greaterThan" aboveAverage="0" equalAverage="0" bottom="0" percent="0" rank="0" text="" dxfId="25">
      <formula>1</formula>
    </cfRule>
  </conditionalFormatting>
  <conditionalFormatting sqref="D529:E529">
    <cfRule type="cellIs" priority="18" operator="greaterThan" aboveAverage="0" equalAverage="0" bottom="0" percent="0" rank="0" text="" dxfId="26">
      <formula>1</formula>
    </cfRule>
  </conditionalFormatting>
  <conditionalFormatting sqref="D63">
    <cfRule type="cellIs" priority="19" operator="greaterThan" aboveAverage="0" equalAverage="0" bottom="0" percent="0" rank="0" text="" dxfId="27">
      <formula>1</formula>
    </cfRule>
  </conditionalFormatting>
  <conditionalFormatting sqref="D122:E122">
    <cfRule type="cellIs" priority="20" operator="greaterThan" aboveAverage="0" equalAverage="0" bottom="0" percent="0" rank="0" text="" dxfId="28">
      <formula>1</formula>
    </cfRule>
  </conditionalFormatting>
  <conditionalFormatting sqref="D131:E131">
    <cfRule type="cellIs" priority="21" operator="greaterThan" aboveAverage="0" equalAverage="0" bottom="0" percent="0" rank="0" text="" dxfId="29">
      <formula>1</formula>
    </cfRule>
  </conditionalFormatting>
  <conditionalFormatting sqref="D561:E561">
    <cfRule type="cellIs" priority="22" operator="greaterThan" aboveAverage="0" equalAverage="0" bottom="0" percent="0" rank="0" text="" dxfId="30">
      <formula>1</formula>
    </cfRule>
  </conditionalFormatting>
  <conditionalFormatting sqref="E25">
    <cfRule type="cellIs" priority="23" operator="greaterThan" aboveAverage="0" equalAverage="0" bottom="0" percent="0" rank="0" text="" dxfId="31">
      <formula>1</formula>
    </cfRule>
  </conditionalFormatting>
  <conditionalFormatting sqref="E63">
    <cfRule type="cellIs" priority="24" operator="greaterThan" aboveAverage="0" equalAverage="0" bottom="0" percent="0" rank="0" text="" dxfId="32">
      <formula>1</formula>
    </cfRule>
  </conditionalFormatting>
  <conditionalFormatting sqref="E92">
    <cfRule type="cellIs" priority="25" operator="greaterThan" aboveAverage="0" equalAverage="0" bottom="0" percent="0" rank="0" text="" dxfId="33">
      <formula>1</formula>
    </cfRule>
  </conditionalFormatting>
  <conditionalFormatting sqref="E115">
    <cfRule type="cellIs" priority="26" operator="greaterThan" aboveAverage="0" equalAverage="0" bottom="0" percent="0" rank="0" text="" dxfId="34">
      <formula>1</formula>
    </cfRule>
  </conditionalFormatting>
  <conditionalFormatting sqref="E202">
    <cfRule type="cellIs" priority="27" operator="greaterThan" aboveAverage="0" equalAverage="0" bottom="0" percent="0" rank="0" text="" dxfId="35">
      <formula>1</formula>
    </cfRule>
  </conditionalFormatting>
  <conditionalFormatting sqref="E262">
    <cfRule type="cellIs" priority="28" operator="greaterThan" aboveAverage="0" equalAverage="0" bottom="0" percent="0" rank="0" text="" dxfId="36">
      <formula>1</formula>
    </cfRule>
  </conditionalFormatting>
  <conditionalFormatting sqref="E286">
    <cfRule type="cellIs" priority="29" operator="greaterThan" aboveAverage="0" equalAverage="0" bottom="0" percent="0" rank="0" text="" dxfId="37">
      <formula>1</formula>
    </cfRule>
  </conditionalFormatting>
  <conditionalFormatting sqref="E27:E33 E35:E40 E42:E48 E50:E55 E57:E62 E65:E67 E69:E71 E73:E75 E77:E83 E85:E91 E94:E97 E99:E102 E104:E107 E109:E112 E114 E117:E119 E121 E124:E127 E129:E130 E133 E135 E138:E141 E143:E146 E148:E151 E153:E156 E158:E161 E163:E166 E168:E171 E173:E176 E178:E179 E182:E189 E191:E192 E194:E197 E199:E201 E204:E208 E210:E214 E216:E220 E222:E226 E228:E232 E234:E238 E240:E244 E246:E250 E252:E256 E258:E261 E264 E266:E267 E269:E271 E273:E275 E277 E279:E280 E282 E284:E285 E288:E292 E294 E296 E298 E300 E302 E304 E306 E308:E311 E313 E316:E320 E322:E324 E326:E327 E329:E330 E332:E333 E335:E337 E340:E344 E346:E350 E352:E355 E357:E359 E361:E364 E366:E367 E369:E371 E373:E376 E378:E381 E383:E387 E389:E390 E392:E395 E398 E400 E478:E479 E481:E484 E486:E487 E490:E491 E493:E494 E496 E498:E501 E503:E506 E508:E511 E513:E515 E517:E519 E521:E522 E524:E525 E528 E531:E537 E539:E542 E544:E548 E550:E554 E556:E557 E559:E560 E563:E568 E570 E572:E573 E575 E577:E578 E580:E584 E586:E587 E589 E591 E593 E595:E596 E598:E599 E601">
    <cfRule type="expression" priority="30" aboveAverage="0" equalAverage="0" bottom="0" percent="0" rank="0" text="" dxfId="38">
      <formula>E27&gt;D27</formula>
    </cfRule>
  </conditionalFormatting>
  <conditionalFormatting sqref="H479">
    <cfRule type="expression" priority="31" aboveAverage="0" equalAverage="0" bottom="0" percent="0" rank="0" text="" dxfId="39">
      <formula>H479&gt;G479</formula>
    </cfRule>
  </conditionalFormatting>
  <conditionalFormatting sqref="E314">
    <cfRule type="cellIs" priority="32" operator="greaterThan" aboveAverage="0" equalAverage="0" bottom="0" percent="0" rank="0" text="" dxfId="40">
      <formula>1</formula>
    </cfRule>
  </conditionalFormatting>
  <conditionalFormatting sqref="E338">
    <cfRule type="cellIs" priority="33" operator="greaterThan" aboveAverage="0" equalAverage="0" bottom="0" percent="0" rank="0" text="" dxfId="41">
      <formula>1</formula>
    </cfRule>
  </conditionalFormatting>
  <conditionalFormatting sqref="E488">
    <cfRule type="cellIs" priority="34" operator="greaterThan" aboveAverage="0" equalAverage="0" bottom="0" percent="0" rank="0" text="" dxfId="42">
      <formula>1</formula>
    </cfRule>
  </conditionalFormatting>
  <conditionalFormatting sqref="E604">
    <cfRule type="expression" priority="35" aboveAverage="0" equalAverage="0" bottom="0" percent="0" rank="0" text="" dxfId="43">
      <formula>E604&gt;D604</formula>
    </cfRule>
  </conditionalFormatting>
  <conditionalFormatting sqref="E605">
    <cfRule type="expression" priority="36" aboveAverage="0" equalAverage="0" bottom="0" percent="0" rank="0" text="" dxfId="44">
      <formula>E605&gt;D605</formula>
    </cfRule>
  </conditionalFormatting>
  <conditionalFormatting sqref="E607">
    <cfRule type="expression" priority="37" aboveAverage="0" equalAverage="0" bottom="0" percent="0" rank="0" text="" dxfId="45">
      <formula>E607&gt;D607</formula>
    </cfRule>
  </conditionalFormatting>
  <conditionalFormatting sqref="E403:E405 E407:E408 E410:E412 E414:E416 E418:E421 E423:E426 E428:E431 E433:E436 E438:E440 E442:E444 E446:E448 E450:E452 E454:E456 E458:E460 E462:E465 E467:E470 E472:E475">
    <cfRule type="expression" priority="38" aboveAverage="0" equalAverage="0" bottom="0" percent="0" rank="0" text="" dxfId="46">
      <formula>E403&gt;D40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37"/>
  <sheetViews>
    <sheetView showFormulas="false" showGridLines="true" showRowColHeaders="true" showZeros="true" rightToLeft="false" tabSelected="false" showOutlineSymbols="true" defaultGridColor="true" view="normal" topLeftCell="A220" colorId="64" zoomScale="85" zoomScaleNormal="85" zoomScalePageLayoutView="100" workbookViewId="0">
      <selection pane="topLeft" activeCell="D239" activeCellId="0" sqref="D239"/>
    </sheetView>
  </sheetViews>
  <sheetFormatPr defaultColWidth="11.41796875" defaultRowHeight="15.75" zeroHeight="false" outlineLevelRow="0" outlineLevelCol="0"/>
  <cols>
    <col collapsed="false" customWidth="false" hidden="false" outlineLevel="0" max="1" min="1" style="1" width="11.42"/>
    <col collapsed="false" customWidth="true" hidden="false" outlineLevel="0" max="2" min="2" style="1" width="23.99"/>
    <col collapsed="false" customWidth="true" hidden="false" outlineLevel="0" max="3" min="3" style="1" width="20.7"/>
    <col collapsed="false" customWidth="true" hidden="false" outlineLevel="0" max="4" min="4" style="1" width="10.85"/>
    <col collapsed="false" customWidth="true" hidden="false" outlineLevel="0" max="5" min="5" style="383" width="64.42"/>
    <col collapsed="false" customWidth="true" hidden="false" outlineLevel="0" max="6" min="6" style="1" width="14.41"/>
    <col collapsed="false" customWidth="true" hidden="false" outlineLevel="0" max="12" min="7" style="1" width="12.14"/>
    <col collapsed="false" customWidth="true" hidden="false" outlineLevel="0" max="13" min="13" style="1" width="12.42"/>
    <col collapsed="false" customWidth="true" hidden="false" outlineLevel="0" max="14" min="14" style="1" width="12.7"/>
    <col collapsed="false" customWidth="true" hidden="false" outlineLevel="0" max="15" min="15" style="1" width="12.14"/>
    <col collapsed="false" customWidth="true" hidden="false" outlineLevel="0" max="17" min="16" style="1" width="11.85"/>
    <col collapsed="false" customWidth="true" hidden="false" outlineLevel="0" max="18" min="18" style="1" width="12.99"/>
    <col collapsed="false" customWidth="true" hidden="false" outlineLevel="0" max="19" min="19" style="1" width="13.7"/>
    <col collapsed="false" customWidth="true" hidden="false" outlineLevel="0" max="20" min="20" style="1" width="15.41"/>
    <col collapsed="false" customWidth="false" hidden="false" outlineLevel="0" max="21" min="21" style="1" width="11.42"/>
    <col collapsed="false" customWidth="true" hidden="false" outlineLevel="0" max="22" min="22" style="1" width="12.99"/>
    <col collapsed="false" customWidth="false" hidden="false" outlineLevel="0" max="257" min="23" style="1" width="11.42"/>
  </cols>
  <sheetData>
    <row r="1" customFormat="false" ht="30" hidden="false" customHeight="false" outlineLevel="0" collapsed="false">
      <c r="A1" s="384" t="s">
        <v>967</v>
      </c>
      <c r="B1" s="384" t="s">
        <v>968</v>
      </c>
      <c r="C1" s="384" t="s">
        <v>969</v>
      </c>
      <c r="D1" s="384" t="s">
        <v>970</v>
      </c>
      <c r="E1" s="384" t="s">
        <v>971</v>
      </c>
      <c r="F1" s="385" t="s">
        <v>972</v>
      </c>
      <c r="G1" s="386" t="s">
        <v>55</v>
      </c>
      <c r="H1" s="386" t="s">
        <v>56</v>
      </c>
      <c r="I1" s="386" t="s">
        <v>57</v>
      </c>
      <c r="J1" s="386" t="s">
        <v>58</v>
      </c>
      <c r="K1" s="386" t="s">
        <v>59</v>
      </c>
      <c r="L1" s="386" t="s">
        <v>60</v>
      </c>
      <c r="M1" s="386" t="s">
        <v>61</v>
      </c>
      <c r="N1" s="386" t="s">
        <v>62</v>
      </c>
      <c r="O1" s="386" t="s">
        <v>63</v>
      </c>
      <c r="P1" s="386" t="s">
        <v>64</v>
      </c>
      <c r="Q1" s="386" t="s">
        <v>65</v>
      </c>
      <c r="R1" s="386" t="s">
        <v>66</v>
      </c>
      <c r="S1" s="387" t="s">
        <v>973</v>
      </c>
      <c r="T1" s="387" t="s">
        <v>974</v>
      </c>
    </row>
    <row r="2" customFormat="false" ht="15.75" hidden="false" customHeight="false" outlineLevel="0" collapsed="false">
      <c r="A2" s="388" t="s">
        <v>975</v>
      </c>
      <c r="B2" s="389" t="s">
        <v>976</v>
      </c>
      <c r="C2" s="390" t="s">
        <v>977</v>
      </c>
      <c r="D2" s="391" t="n">
        <v>510105</v>
      </c>
      <c r="E2" s="392" t="s">
        <v>978</v>
      </c>
      <c r="F2" s="393" t="n">
        <v>35436</v>
      </c>
      <c r="G2" s="394" t="n">
        <v>2953</v>
      </c>
      <c r="H2" s="394" t="n">
        <v>2953</v>
      </c>
      <c r="I2" s="394" t="n">
        <v>2953</v>
      </c>
      <c r="J2" s="394" t="n">
        <v>2953</v>
      </c>
      <c r="K2" s="394" t="n">
        <v>2953</v>
      </c>
      <c r="L2" s="394" t="n">
        <v>2953</v>
      </c>
      <c r="M2" s="394" t="n">
        <v>2953</v>
      </c>
      <c r="N2" s="394" t="n">
        <v>2953</v>
      </c>
      <c r="O2" s="394" t="n">
        <v>2953</v>
      </c>
      <c r="P2" s="394" t="n">
        <v>2953</v>
      </c>
      <c r="Q2" s="394" t="n">
        <v>2953</v>
      </c>
      <c r="R2" s="394" t="n">
        <v>2953</v>
      </c>
      <c r="S2" s="395" t="n">
        <v>35436</v>
      </c>
      <c r="T2" s="396" t="b">
        <f aca="false">TRUE()</f>
        <v>1</v>
      </c>
    </row>
    <row r="3" customFormat="false" ht="15.75" hidden="false" customHeight="false" outlineLevel="0" collapsed="false">
      <c r="A3" s="388" t="s">
        <v>975</v>
      </c>
      <c r="B3" s="389" t="s">
        <v>976</v>
      </c>
      <c r="C3" s="390" t="s">
        <v>977</v>
      </c>
      <c r="D3" s="391" t="n">
        <v>510510</v>
      </c>
      <c r="E3" s="392" t="s">
        <v>979</v>
      </c>
      <c r="F3" s="393" t="n">
        <v>0</v>
      </c>
      <c r="G3" s="394" t="n">
        <v>0</v>
      </c>
      <c r="H3" s="394" t="n">
        <v>0</v>
      </c>
      <c r="I3" s="394" t="n">
        <v>0</v>
      </c>
      <c r="J3" s="394" t="n">
        <v>0</v>
      </c>
      <c r="K3" s="394" t="n">
        <v>0</v>
      </c>
      <c r="L3" s="394" t="n">
        <v>0</v>
      </c>
      <c r="M3" s="394" t="n">
        <v>0</v>
      </c>
      <c r="N3" s="394" t="n">
        <v>0</v>
      </c>
      <c r="O3" s="394" t="n">
        <v>0</v>
      </c>
      <c r="P3" s="394" t="n">
        <v>0</v>
      </c>
      <c r="Q3" s="394" t="n">
        <v>0</v>
      </c>
      <c r="R3" s="394" t="n">
        <v>0</v>
      </c>
      <c r="S3" s="395" t="n">
        <v>0</v>
      </c>
      <c r="T3" s="396" t="b">
        <f aca="false">TRUE()</f>
        <v>1</v>
      </c>
    </row>
    <row r="4" customFormat="false" ht="15.75" hidden="false" customHeight="false" outlineLevel="0" collapsed="false">
      <c r="A4" s="388" t="s">
        <v>975</v>
      </c>
      <c r="B4" s="389" t="s">
        <v>976</v>
      </c>
      <c r="C4" s="390" t="s">
        <v>977</v>
      </c>
      <c r="D4" s="391" t="n">
        <v>510106</v>
      </c>
      <c r="E4" s="392" t="s">
        <v>980</v>
      </c>
      <c r="F4" s="393" t="n">
        <v>0</v>
      </c>
      <c r="G4" s="394" t="n">
        <v>0</v>
      </c>
      <c r="H4" s="394" t="n">
        <v>0</v>
      </c>
      <c r="I4" s="394" t="n">
        <v>0</v>
      </c>
      <c r="J4" s="394" t="n">
        <v>0</v>
      </c>
      <c r="K4" s="394" t="n">
        <v>0</v>
      </c>
      <c r="L4" s="394" t="n">
        <v>0</v>
      </c>
      <c r="M4" s="394" t="n">
        <v>0</v>
      </c>
      <c r="N4" s="394" t="n">
        <v>0</v>
      </c>
      <c r="O4" s="394" t="n">
        <v>0</v>
      </c>
      <c r="P4" s="394" t="n">
        <v>0</v>
      </c>
      <c r="Q4" s="394" t="n">
        <v>0</v>
      </c>
      <c r="R4" s="394" t="n">
        <v>0</v>
      </c>
      <c r="S4" s="395" t="n">
        <v>0</v>
      </c>
      <c r="T4" s="396" t="b">
        <f aca="false">TRUE()</f>
        <v>1</v>
      </c>
    </row>
    <row r="5" customFormat="false" ht="15.75" hidden="false" customHeight="false" outlineLevel="0" collapsed="false">
      <c r="A5" s="388" t="s">
        <v>975</v>
      </c>
      <c r="B5" s="389" t="s">
        <v>976</v>
      </c>
      <c r="C5" s="390" t="s">
        <v>977</v>
      </c>
      <c r="D5" s="391" t="n">
        <v>510203</v>
      </c>
      <c r="E5" s="392" t="s">
        <v>981</v>
      </c>
      <c r="F5" s="393" t="n">
        <v>2952.96</v>
      </c>
      <c r="G5" s="394" t="n">
        <v>246.08</v>
      </c>
      <c r="H5" s="394" t="n">
        <v>246.08</v>
      </c>
      <c r="I5" s="394" t="n">
        <v>246.08</v>
      </c>
      <c r="J5" s="394" t="n">
        <v>246.08</v>
      </c>
      <c r="K5" s="394" t="n">
        <v>246.08</v>
      </c>
      <c r="L5" s="394" t="n">
        <v>246.08</v>
      </c>
      <c r="M5" s="394" t="n">
        <v>246.08</v>
      </c>
      <c r="N5" s="394" t="n">
        <v>246.08</v>
      </c>
      <c r="O5" s="394" t="n">
        <v>246.08</v>
      </c>
      <c r="P5" s="394" t="n">
        <v>246.08</v>
      </c>
      <c r="Q5" s="394" t="n">
        <v>246.08</v>
      </c>
      <c r="R5" s="394" t="n">
        <v>246.08</v>
      </c>
      <c r="S5" s="395" t="n">
        <v>2952.96</v>
      </c>
      <c r="T5" s="396" t="b">
        <f aca="false">TRUE()</f>
        <v>1</v>
      </c>
    </row>
    <row r="6" customFormat="false" ht="15.75" hidden="false" customHeight="false" outlineLevel="0" collapsed="false">
      <c r="A6" s="388" t="s">
        <v>975</v>
      </c>
      <c r="B6" s="389" t="s">
        <v>976</v>
      </c>
      <c r="C6" s="390" t="s">
        <v>977</v>
      </c>
      <c r="D6" s="391" t="n">
        <v>510204</v>
      </c>
      <c r="E6" s="392" t="s">
        <v>982</v>
      </c>
      <c r="F6" s="393" t="n">
        <v>788.04</v>
      </c>
      <c r="G6" s="394" t="n">
        <v>65.67</v>
      </c>
      <c r="H6" s="394" t="n">
        <v>65.67</v>
      </c>
      <c r="I6" s="394" t="n">
        <v>65.67</v>
      </c>
      <c r="J6" s="394" t="n">
        <v>65.67</v>
      </c>
      <c r="K6" s="394" t="n">
        <v>65.67</v>
      </c>
      <c r="L6" s="394" t="n">
        <v>65.67</v>
      </c>
      <c r="M6" s="394" t="n">
        <v>65.67</v>
      </c>
      <c r="N6" s="394" t="n">
        <v>65.67</v>
      </c>
      <c r="O6" s="394" t="n">
        <v>65.67</v>
      </c>
      <c r="P6" s="394" t="n">
        <v>65.67</v>
      </c>
      <c r="Q6" s="394" t="n">
        <v>65.67</v>
      </c>
      <c r="R6" s="394" t="n">
        <v>65.67</v>
      </c>
      <c r="S6" s="395" t="n">
        <v>788.04</v>
      </c>
      <c r="T6" s="396" t="b">
        <f aca="false">TRUE()</f>
        <v>1</v>
      </c>
    </row>
    <row r="7" customFormat="false" ht="15.75" hidden="false" customHeight="false" outlineLevel="0" collapsed="false">
      <c r="A7" s="388" t="s">
        <v>975</v>
      </c>
      <c r="B7" s="389" t="s">
        <v>976</v>
      </c>
      <c r="C7" s="390" t="s">
        <v>977</v>
      </c>
      <c r="D7" s="391" t="n">
        <v>510602</v>
      </c>
      <c r="E7" s="392" t="s">
        <v>983</v>
      </c>
      <c r="F7" s="393" t="n">
        <v>2952.96</v>
      </c>
      <c r="G7" s="394" t="n">
        <v>246.08</v>
      </c>
      <c r="H7" s="394" t="n">
        <v>246.08</v>
      </c>
      <c r="I7" s="394" t="n">
        <v>246.08</v>
      </c>
      <c r="J7" s="394" t="n">
        <v>246.08</v>
      </c>
      <c r="K7" s="394" t="n">
        <v>246.08</v>
      </c>
      <c r="L7" s="394" t="n">
        <v>246.08</v>
      </c>
      <c r="M7" s="394" t="n">
        <v>246.08</v>
      </c>
      <c r="N7" s="394" t="n">
        <v>246.08</v>
      </c>
      <c r="O7" s="394" t="n">
        <v>246.08</v>
      </c>
      <c r="P7" s="394" t="n">
        <v>246.08</v>
      </c>
      <c r="Q7" s="394" t="n">
        <v>246.08</v>
      </c>
      <c r="R7" s="394" t="n">
        <v>246.08</v>
      </c>
      <c r="S7" s="395" t="n">
        <v>2952.96</v>
      </c>
      <c r="T7" s="396" t="b">
        <f aca="false">TRUE()</f>
        <v>1</v>
      </c>
    </row>
    <row r="8" customFormat="false" ht="15.75" hidden="false" customHeight="false" outlineLevel="0" collapsed="false">
      <c r="A8" s="388" t="s">
        <v>975</v>
      </c>
      <c r="B8" s="389" t="s">
        <v>976</v>
      </c>
      <c r="C8" s="390" t="s">
        <v>977</v>
      </c>
      <c r="D8" s="391" t="n">
        <v>510601</v>
      </c>
      <c r="E8" s="392" t="s">
        <v>984</v>
      </c>
      <c r="F8" s="393" t="n">
        <v>3419.52</v>
      </c>
      <c r="G8" s="394" t="n">
        <v>284.96</v>
      </c>
      <c r="H8" s="394" t="n">
        <v>284.96</v>
      </c>
      <c r="I8" s="394" t="n">
        <v>284.96</v>
      </c>
      <c r="J8" s="394" t="n">
        <v>284.96</v>
      </c>
      <c r="K8" s="394" t="n">
        <v>284.96</v>
      </c>
      <c r="L8" s="394" t="n">
        <v>284.96</v>
      </c>
      <c r="M8" s="394" t="n">
        <v>284.96</v>
      </c>
      <c r="N8" s="394" t="n">
        <v>284.96</v>
      </c>
      <c r="O8" s="394" t="n">
        <v>284.96</v>
      </c>
      <c r="P8" s="394" t="n">
        <v>284.96</v>
      </c>
      <c r="Q8" s="394" t="n">
        <v>284.96</v>
      </c>
      <c r="R8" s="394" t="n">
        <v>284.96</v>
      </c>
      <c r="S8" s="395" t="n">
        <v>3419.52</v>
      </c>
      <c r="T8" s="396" t="b">
        <f aca="false">TRUE()</f>
        <v>1</v>
      </c>
    </row>
    <row r="9" customFormat="false" ht="15.75" hidden="false" customHeight="false" outlineLevel="0" collapsed="false">
      <c r="A9" s="388" t="n">
        <v>51</v>
      </c>
      <c r="B9" s="389" t="s">
        <v>976</v>
      </c>
      <c r="C9" s="390" t="s">
        <v>985</v>
      </c>
      <c r="D9" s="391" t="n">
        <v>510105</v>
      </c>
      <c r="E9" s="392" t="s">
        <v>978</v>
      </c>
      <c r="F9" s="393" t="n">
        <v>5430</v>
      </c>
      <c r="G9" s="394" t="n">
        <v>0</v>
      </c>
      <c r="H9" s="394" t="n">
        <v>0</v>
      </c>
      <c r="I9" s="394" t="n">
        <v>0</v>
      </c>
      <c r="J9" s="394" t="n">
        <v>0</v>
      </c>
      <c r="K9" s="394" t="n">
        <v>0</v>
      </c>
      <c r="L9" s="394" t="n">
        <v>0</v>
      </c>
      <c r="M9" s="394" t="n">
        <v>0</v>
      </c>
      <c r="N9" s="394" t="n">
        <v>1086</v>
      </c>
      <c r="O9" s="394" t="n">
        <v>1086</v>
      </c>
      <c r="P9" s="394" t="n">
        <v>1086</v>
      </c>
      <c r="Q9" s="394" t="n">
        <v>1086</v>
      </c>
      <c r="R9" s="394" t="n">
        <v>1086</v>
      </c>
      <c r="S9" s="395" t="n">
        <v>5430</v>
      </c>
      <c r="T9" s="396" t="b">
        <f aca="false">TRUE()</f>
        <v>1</v>
      </c>
    </row>
    <row r="10" customFormat="false" ht="15.75" hidden="false" customHeight="false" outlineLevel="0" collapsed="false">
      <c r="A10" s="388" t="n">
        <v>51</v>
      </c>
      <c r="B10" s="389" t="s">
        <v>976</v>
      </c>
      <c r="C10" s="390" t="s">
        <v>985</v>
      </c>
      <c r="D10" s="391" t="n">
        <v>510203</v>
      </c>
      <c r="E10" s="392" t="s">
        <v>981</v>
      </c>
      <c r="F10" s="393" t="n">
        <v>636.6</v>
      </c>
      <c r="G10" s="394"/>
      <c r="H10" s="394"/>
      <c r="I10" s="394"/>
      <c r="J10" s="394"/>
      <c r="K10" s="394" t="n">
        <v>3.1</v>
      </c>
      <c r="L10" s="394" t="n">
        <v>90.5</v>
      </c>
      <c r="M10" s="394" t="n">
        <v>90.5</v>
      </c>
      <c r="N10" s="394" t="n">
        <v>90.5</v>
      </c>
      <c r="O10" s="394" t="n">
        <v>90.5</v>
      </c>
      <c r="P10" s="394" t="n">
        <v>90.5</v>
      </c>
      <c r="Q10" s="394" t="n">
        <v>90.5</v>
      </c>
      <c r="R10" s="394" t="n">
        <v>90.5</v>
      </c>
      <c r="S10" s="395" t="n">
        <v>636.6</v>
      </c>
      <c r="T10" s="396" t="b">
        <f aca="false">TRUE()</f>
        <v>1</v>
      </c>
    </row>
    <row r="11" customFormat="false" ht="15.75" hidden="false" customHeight="false" outlineLevel="0" collapsed="false">
      <c r="A11" s="388" t="n">
        <v>51</v>
      </c>
      <c r="B11" s="389" t="s">
        <v>976</v>
      </c>
      <c r="C11" s="390" t="s">
        <v>985</v>
      </c>
      <c r="D11" s="391" t="n">
        <v>510204</v>
      </c>
      <c r="E11" s="392" t="s">
        <v>982</v>
      </c>
      <c r="F11" s="393" t="n">
        <v>393.96</v>
      </c>
      <c r="G11" s="394" t="n">
        <v>32.83</v>
      </c>
      <c r="H11" s="394" t="n">
        <v>32.83</v>
      </c>
      <c r="I11" s="394" t="n">
        <v>32.83</v>
      </c>
      <c r="J11" s="394" t="n">
        <v>32.83</v>
      </c>
      <c r="K11" s="394" t="n">
        <v>32.83</v>
      </c>
      <c r="L11" s="394" t="n">
        <v>32.83</v>
      </c>
      <c r="M11" s="394" t="n">
        <v>32.83</v>
      </c>
      <c r="N11" s="394" t="n">
        <v>32.83</v>
      </c>
      <c r="O11" s="394" t="n">
        <v>32.83</v>
      </c>
      <c r="P11" s="394" t="n">
        <v>32.83</v>
      </c>
      <c r="Q11" s="394" t="n">
        <v>32.83</v>
      </c>
      <c r="R11" s="394" t="n">
        <v>32.83</v>
      </c>
      <c r="S11" s="395" t="n">
        <v>393.96</v>
      </c>
      <c r="T11" s="396" t="b">
        <f aca="false">TRUE()</f>
        <v>1</v>
      </c>
    </row>
    <row r="12" customFormat="false" ht="15.75" hidden="false" customHeight="false" outlineLevel="0" collapsed="false">
      <c r="A12" s="388" t="n">
        <v>51</v>
      </c>
      <c r="B12" s="389" t="s">
        <v>976</v>
      </c>
      <c r="C12" s="390" t="s">
        <v>985</v>
      </c>
      <c r="D12" s="391" t="n">
        <v>510602</v>
      </c>
      <c r="E12" s="392" t="s">
        <v>983</v>
      </c>
      <c r="F12" s="393" t="n">
        <v>1086</v>
      </c>
      <c r="G12" s="394" t="n">
        <v>90.5</v>
      </c>
      <c r="H12" s="394" t="n">
        <v>90.5</v>
      </c>
      <c r="I12" s="394" t="n">
        <v>90.5</v>
      </c>
      <c r="J12" s="394" t="n">
        <v>90.5</v>
      </c>
      <c r="K12" s="394" t="n">
        <v>90.5</v>
      </c>
      <c r="L12" s="394" t="n">
        <v>90.5</v>
      </c>
      <c r="M12" s="394" t="n">
        <v>90.5</v>
      </c>
      <c r="N12" s="394" t="n">
        <v>90.5</v>
      </c>
      <c r="O12" s="394" t="n">
        <v>90.5</v>
      </c>
      <c r="P12" s="394" t="n">
        <v>90.5</v>
      </c>
      <c r="Q12" s="394" t="n">
        <v>90.5</v>
      </c>
      <c r="R12" s="394" t="n">
        <v>90.5</v>
      </c>
      <c r="S12" s="395" t="n">
        <v>1086</v>
      </c>
      <c r="T12" s="396" t="b">
        <f aca="false">TRUE()</f>
        <v>1</v>
      </c>
    </row>
    <row r="13" customFormat="false" ht="15.75" hidden="false" customHeight="false" outlineLevel="0" collapsed="false">
      <c r="A13" s="388" t="n">
        <v>51</v>
      </c>
      <c r="B13" s="389" t="s">
        <v>976</v>
      </c>
      <c r="C13" s="390" t="s">
        <v>985</v>
      </c>
      <c r="D13" s="391" t="n">
        <v>510601</v>
      </c>
      <c r="E13" s="392" t="s">
        <v>984</v>
      </c>
      <c r="F13" s="393" t="n">
        <v>1257.6</v>
      </c>
      <c r="G13" s="394" t="n">
        <v>104.8</v>
      </c>
      <c r="H13" s="394" t="n">
        <v>104.8</v>
      </c>
      <c r="I13" s="394" t="n">
        <v>104.8</v>
      </c>
      <c r="J13" s="394" t="n">
        <v>104.8</v>
      </c>
      <c r="K13" s="394" t="n">
        <v>104.8</v>
      </c>
      <c r="L13" s="394" t="n">
        <v>104.8</v>
      </c>
      <c r="M13" s="394" t="n">
        <v>104.8</v>
      </c>
      <c r="N13" s="394" t="n">
        <v>104.8</v>
      </c>
      <c r="O13" s="394" t="n">
        <v>104.8</v>
      </c>
      <c r="P13" s="394" t="n">
        <v>104.8</v>
      </c>
      <c r="Q13" s="394" t="n">
        <v>104.8</v>
      </c>
      <c r="R13" s="394" t="n">
        <v>104.8</v>
      </c>
      <c r="S13" s="395" t="n">
        <v>1257.6</v>
      </c>
      <c r="T13" s="396" t="b">
        <f aca="false">TRUE()</f>
        <v>1</v>
      </c>
    </row>
    <row r="14" customFormat="false" ht="15.75" hidden="false" customHeight="false" outlineLevel="0" collapsed="false">
      <c r="A14" s="388" t="s">
        <v>975</v>
      </c>
      <c r="B14" s="389" t="s">
        <v>976</v>
      </c>
      <c r="C14" s="390" t="s">
        <v>986</v>
      </c>
      <c r="D14" s="391" t="n">
        <v>510105</v>
      </c>
      <c r="E14" s="392" t="s">
        <v>978</v>
      </c>
      <c r="F14" s="393" t="n">
        <v>0</v>
      </c>
      <c r="G14" s="394"/>
      <c r="H14" s="394"/>
      <c r="I14" s="394"/>
      <c r="J14" s="394"/>
      <c r="K14" s="394"/>
      <c r="L14" s="394"/>
      <c r="M14" s="394"/>
      <c r="N14" s="394"/>
      <c r="O14" s="394"/>
      <c r="P14" s="394"/>
      <c r="Q14" s="394"/>
      <c r="R14" s="394"/>
      <c r="S14" s="395" t="n">
        <v>0</v>
      </c>
      <c r="T14" s="396" t="b">
        <f aca="false">TRUE()</f>
        <v>1</v>
      </c>
    </row>
    <row r="15" customFormat="false" ht="15.75" hidden="false" customHeight="false" outlineLevel="0" collapsed="false">
      <c r="A15" s="388" t="s">
        <v>975</v>
      </c>
      <c r="B15" s="389" t="s">
        <v>976</v>
      </c>
      <c r="C15" s="390" t="s">
        <v>986</v>
      </c>
      <c r="D15" s="391" t="n">
        <v>510510</v>
      </c>
      <c r="E15" s="392" t="s">
        <v>979</v>
      </c>
      <c r="F15" s="393" t="n">
        <v>20112</v>
      </c>
      <c r="G15" s="394" t="n">
        <v>1676</v>
      </c>
      <c r="H15" s="394" t="n">
        <v>1676</v>
      </c>
      <c r="I15" s="394" t="n">
        <v>1676</v>
      </c>
      <c r="J15" s="394" t="n">
        <v>1676</v>
      </c>
      <c r="K15" s="394" t="n">
        <v>1676</v>
      </c>
      <c r="L15" s="394" t="n">
        <v>1676</v>
      </c>
      <c r="M15" s="394" t="n">
        <v>1676</v>
      </c>
      <c r="N15" s="394" t="n">
        <v>1676</v>
      </c>
      <c r="O15" s="394" t="n">
        <v>1676</v>
      </c>
      <c r="P15" s="394" t="n">
        <v>1676</v>
      </c>
      <c r="Q15" s="394" t="n">
        <v>1676</v>
      </c>
      <c r="R15" s="394" t="n">
        <v>1676</v>
      </c>
      <c r="S15" s="395" t="n">
        <v>20112</v>
      </c>
      <c r="T15" s="396" t="b">
        <f aca="false">TRUE()</f>
        <v>1</v>
      </c>
    </row>
    <row r="16" customFormat="false" ht="15.75" hidden="false" customHeight="false" outlineLevel="0" collapsed="false">
      <c r="A16" s="388" t="s">
        <v>975</v>
      </c>
      <c r="B16" s="389" t="s">
        <v>976</v>
      </c>
      <c r="C16" s="390" t="s">
        <v>986</v>
      </c>
      <c r="D16" s="391" t="n">
        <v>510106</v>
      </c>
      <c r="E16" s="392" t="s">
        <v>980</v>
      </c>
      <c r="F16" s="393" t="n">
        <v>287481.6</v>
      </c>
      <c r="G16" s="394" t="n">
        <v>23956.8</v>
      </c>
      <c r="H16" s="394" t="n">
        <v>23956.8</v>
      </c>
      <c r="I16" s="394" t="n">
        <v>23956.8</v>
      </c>
      <c r="J16" s="394" t="n">
        <v>23956.8</v>
      </c>
      <c r="K16" s="394" t="n">
        <v>23956.8</v>
      </c>
      <c r="L16" s="394" t="n">
        <v>23956.8</v>
      </c>
      <c r="M16" s="394" t="n">
        <v>23956.8</v>
      </c>
      <c r="N16" s="394" t="n">
        <v>23956.8</v>
      </c>
      <c r="O16" s="394" t="n">
        <v>23956.8</v>
      </c>
      <c r="P16" s="394" t="n">
        <v>23956.8</v>
      </c>
      <c r="Q16" s="394" t="n">
        <v>23956.8</v>
      </c>
      <c r="R16" s="394" t="n">
        <v>23956.8</v>
      </c>
      <c r="S16" s="395" t="n">
        <v>287481.6</v>
      </c>
      <c r="T16" s="396" t="b">
        <f aca="false">TRUE()</f>
        <v>1</v>
      </c>
    </row>
    <row r="17" customFormat="false" ht="15.75" hidden="false" customHeight="false" outlineLevel="0" collapsed="false">
      <c r="A17" s="388" t="s">
        <v>975</v>
      </c>
      <c r="B17" s="389" t="s">
        <v>976</v>
      </c>
      <c r="C17" s="390" t="s">
        <v>986</v>
      </c>
      <c r="D17" s="391" t="n">
        <v>510203</v>
      </c>
      <c r="E17" s="392" t="s">
        <v>981</v>
      </c>
      <c r="F17" s="393" t="n">
        <v>26489.4</v>
      </c>
      <c r="G17" s="394" t="n">
        <v>2207.45</v>
      </c>
      <c r="H17" s="394" t="n">
        <v>2207.45</v>
      </c>
      <c r="I17" s="394" t="n">
        <v>2207.45</v>
      </c>
      <c r="J17" s="394" t="n">
        <v>2207.45</v>
      </c>
      <c r="K17" s="394" t="n">
        <v>2207.45</v>
      </c>
      <c r="L17" s="394" t="n">
        <v>2207.45</v>
      </c>
      <c r="M17" s="394" t="n">
        <v>2207.45</v>
      </c>
      <c r="N17" s="394" t="n">
        <v>2207.45</v>
      </c>
      <c r="O17" s="394" t="n">
        <v>2207.45</v>
      </c>
      <c r="P17" s="394" t="n">
        <v>2207.45</v>
      </c>
      <c r="Q17" s="394" t="n">
        <v>2207.45</v>
      </c>
      <c r="R17" s="394" t="n">
        <v>2207.45</v>
      </c>
      <c r="S17" s="395" t="n">
        <v>26489.4</v>
      </c>
      <c r="T17" s="396" t="b">
        <f aca="false">TRUE()</f>
        <v>1</v>
      </c>
    </row>
    <row r="18" customFormat="false" ht="15.75" hidden="false" customHeight="false" outlineLevel="0" collapsed="false">
      <c r="A18" s="388" t="s">
        <v>975</v>
      </c>
      <c r="B18" s="389" t="s">
        <v>976</v>
      </c>
      <c r="C18" s="390" t="s">
        <v>986</v>
      </c>
      <c r="D18" s="391" t="n">
        <v>510204</v>
      </c>
      <c r="E18" s="392" t="s">
        <v>982</v>
      </c>
      <c r="F18" s="393" t="n">
        <v>20094</v>
      </c>
      <c r="G18" s="394" t="n">
        <v>1674.5</v>
      </c>
      <c r="H18" s="394" t="n">
        <v>1674.5</v>
      </c>
      <c r="I18" s="394" t="n">
        <v>1674.5</v>
      </c>
      <c r="J18" s="394" t="n">
        <v>1674.5</v>
      </c>
      <c r="K18" s="394" t="n">
        <v>1674.5</v>
      </c>
      <c r="L18" s="394" t="n">
        <v>1674.5</v>
      </c>
      <c r="M18" s="394" t="n">
        <v>1674.5</v>
      </c>
      <c r="N18" s="394" t="n">
        <v>1674.5</v>
      </c>
      <c r="O18" s="394" t="n">
        <v>1674.5</v>
      </c>
      <c r="P18" s="394" t="n">
        <v>1674.5</v>
      </c>
      <c r="Q18" s="394" t="n">
        <v>1674.5</v>
      </c>
      <c r="R18" s="394" t="n">
        <v>1674.5</v>
      </c>
      <c r="S18" s="395" t="n">
        <v>20094</v>
      </c>
      <c r="T18" s="396" t="b">
        <f aca="false">TRUE()</f>
        <v>1</v>
      </c>
    </row>
    <row r="19" customFormat="false" ht="15.75" hidden="false" customHeight="false" outlineLevel="0" collapsed="false">
      <c r="A19" s="388" t="s">
        <v>975</v>
      </c>
      <c r="B19" s="389" t="s">
        <v>976</v>
      </c>
      <c r="C19" s="390" t="s">
        <v>986</v>
      </c>
      <c r="D19" s="391" t="n">
        <v>510602</v>
      </c>
      <c r="E19" s="392" t="s">
        <v>983</v>
      </c>
      <c r="F19" s="393" t="n">
        <v>26489.4</v>
      </c>
      <c r="G19" s="394" t="n">
        <v>2207.45</v>
      </c>
      <c r="H19" s="394" t="n">
        <v>2207.45</v>
      </c>
      <c r="I19" s="394" t="n">
        <v>2207.45</v>
      </c>
      <c r="J19" s="394" t="n">
        <v>2207.45</v>
      </c>
      <c r="K19" s="394" t="n">
        <v>2207.45</v>
      </c>
      <c r="L19" s="394" t="n">
        <v>2207.45</v>
      </c>
      <c r="M19" s="394" t="n">
        <v>2207.45</v>
      </c>
      <c r="N19" s="394" t="n">
        <v>2207.45</v>
      </c>
      <c r="O19" s="394" t="n">
        <v>2207.45</v>
      </c>
      <c r="P19" s="394" t="n">
        <v>2207.45</v>
      </c>
      <c r="Q19" s="394" t="n">
        <v>2207.45</v>
      </c>
      <c r="R19" s="394" t="n">
        <v>2207.45</v>
      </c>
      <c r="S19" s="395" t="n">
        <v>26489.4</v>
      </c>
      <c r="T19" s="396" t="b">
        <f aca="false">TRUE()</f>
        <v>1</v>
      </c>
    </row>
    <row r="20" customFormat="false" ht="15.75" hidden="false" customHeight="false" outlineLevel="0" collapsed="false">
      <c r="A20" s="388" t="s">
        <v>975</v>
      </c>
      <c r="B20" s="389" t="s">
        <v>976</v>
      </c>
      <c r="C20" s="390" t="s">
        <v>986</v>
      </c>
      <c r="D20" s="391" t="n">
        <v>510601</v>
      </c>
      <c r="E20" s="392" t="s">
        <v>984</v>
      </c>
      <c r="F20" s="393" t="n">
        <v>38118.72</v>
      </c>
      <c r="G20" s="394" t="n">
        <v>3176.56</v>
      </c>
      <c r="H20" s="394" t="n">
        <v>3176.56</v>
      </c>
      <c r="I20" s="394" t="n">
        <v>3176.56</v>
      </c>
      <c r="J20" s="394" t="n">
        <v>3176.56</v>
      </c>
      <c r="K20" s="394" t="n">
        <v>3176.56</v>
      </c>
      <c r="L20" s="394" t="n">
        <v>3176.56</v>
      </c>
      <c r="M20" s="394" t="n">
        <v>3176.56</v>
      </c>
      <c r="N20" s="394" t="n">
        <v>3176.56</v>
      </c>
      <c r="O20" s="394" t="n">
        <v>3176.56</v>
      </c>
      <c r="P20" s="394" t="n">
        <v>3176.56</v>
      </c>
      <c r="Q20" s="394" t="n">
        <v>3176.56</v>
      </c>
      <c r="R20" s="394" t="n">
        <v>3176.56</v>
      </c>
      <c r="S20" s="395" t="n">
        <v>38118.72</v>
      </c>
      <c r="T20" s="396" t="b">
        <f aca="false">TRUE()</f>
        <v>1</v>
      </c>
    </row>
    <row r="21" customFormat="false" ht="15.75" hidden="false" customHeight="false" outlineLevel="0" collapsed="false">
      <c r="A21" s="388" t="n">
        <v>51</v>
      </c>
      <c r="B21" s="389" t="s">
        <v>976</v>
      </c>
      <c r="C21" s="390" t="s">
        <v>986</v>
      </c>
      <c r="D21" s="391" t="n">
        <v>510306</v>
      </c>
      <c r="E21" s="392" t="s">
        <v>987</v>
      </c>
      <c r="F21" s="393" t="n">
        <v>48000</v>
      </c>
      <c r="G21" s="394" t="n">
        <v>4000</v>
      </c>
      <c r="H21" s="394" t="n">
        <v>4000</v>
      </c>
      <c r="I21" s="394" t="n">
        <v>4000</v>
      </c>
      <c r="J21" s="394" t="n">
        <v>4000</v>
      </c>
      <c r="K21" s="394" t="n">
        <v>4000</v>
      </c>
      <c r="L21" s="394" t="n">
        <v>4000</v>
      </c>
      <c r="M21" s="394" t="n">
        <v>4000</v>
      </c>
      <c r="N21" s="394" t="n">
        <v>4000</v>
      </c>
      <c r="O21" s="394" t="n">
        <v>4000</v>
      </c>
      <c r="P21" s="394" t="n">
        <v>4000</v>
      </c>
      <c r="Q21" s="394" t="n">
        <v>4000</v>
      </c>
      <c r="R21" s="394" t="n">
        <v>4000</v>
      </c>
      <c r="S21" s="395" t="n">
        <v>48000</v>
      </c>
      <c r="T21" s="396" t="b">
        <f aca="false">TRUE()</f>
        <v>1</v>
      </c>
    </row>
    <row r="22" customFormat="false" ht="15.75" hidden="false" customHeight="false" outlineLevel="0" collapsed="false">
      <c r="A22" s="388" t="n">
        <v>51</v>
      </c>
      <c r="B22" s="389" t="s">
        <v>976</v>
      </c>
      <c r="C22" s="390" t="s">
        <v>986</v>
      </c>
      <c r="D22" s="391" t="n">
        <v>510509</v>
      </c>
      <c r="E22" s="392" t="s">
        <v>988</v>
      </c>
      <c r="F22" s="393" t="n">
        <v>10278.6</v>
      </c>
      <c r="G22" s="394" t="n">
        <v>856.55</v>
      </c>
      <c r="H22" s="394" t="n">
        <v>856.55</v>
      </c>
      <c r="I22" s="394" t="n">
        <v>856.55</v>
      </c>
      <c r="J22" s="394" t="n">
        <v>856.55</v>
      </c>
      <c r="K22" s="394" t="n">
        <v>856.55</v>
      </c>
      <c r="L22" s="394" t="n">
        <v>856.55</v>
      </c>
      <c r="M22" s="394" t="n">
        <v>856.55</v>
      </c>
      <c r="N22" s="394" t="n">
        <v>856.55</v>
      </c>
      <c r="O22" s="394" t="n">
        <v>856.55</v>
      </c>
      <c r="P22" s="394" t="n">
        <v>856.55</v>
      </c>
      <c r="Q22" s="394" t="n">
        <v>856.55</v>
      </c>
      <c r="R22" s="394" t="n">
        <v>856.55</v>
      </c>
      <c r="S22" s="395" t="n">
        <v>10278.6</v>
      </c>
      <c r="T22" s="396" t="b">
        <f aca="false">TRUE()</f>
        <v>1</v>
      </c>
    </row>
    <row r="23" customFormat="false" ht="15.75" hidden="false" customHeight="false" outlineLevel="0" collapsed="false">
      <c r="A23" s="388" t="n">
        <v>51</v>
      </c>
      <c r="B23" s="389" t="s">
        <v>976</v>
      </c>
      <c r="C23" s="390" t="s">
        <v>989</v>
      </c>
      <c r="D23" s="391" t="n">
        <v>510510</v>
      </c>
      <c r="E23" s="392" t="s">
        <v>979</v>
      </c>
      <c r="F23" s="393" t="n">
        <v>8796</v>
      </c>
      <c r="G23" s="394" t="n">
        <v>733</v>
      </c>
      <c r="H23" s="394" t="n">
        <v>733</v>
      </c>
      <c r="I23" s="394" t="n">
        <v>733</v>
      </c>
      <c r="J23" s="394" t="n">
        <v>733</v>
      </c>
      <c r="K23" s="394" t="n">
        <v>733</v>
      </c>
      <c r="L23" s="394" t="n">
        <v>733</v>
      </c>
      <c r="M23" s="394" t="n">
        <v>733</v>
      </c>
      <c r="N23" s="394" t="n">
        <v>733</v>
      </c>
      <c r="O23" s="394" t="n">
        <v>733</v>
      </c>
      <c r="P23" s="394" t="n">
        <v>733</v>
      </c>
      <c r="Q23" s="394" t="n">
        <v>733</v>
      </c>
      <c r="R23" s="394" t="n">
        <v>733</v>
      </c>
      <c r="S23" s="395" t="n">
        <v>8796</v>
      </c>
      <c r="T23" s="396" t="b">
        <f aca="false">TRUE()</f>
        <v>1</v>
      </c>
    </row>
    <row r="24" customFormat="false" ht="15.75" hidden="false" customHeight="false" outlineLevel="0" collapsed="false">
      <c r="A24" s="388" t="n">
        <v>51</v>
      </c>
      <c r="B24" s="389" t="s">
        <v>976</v>
      </c>
      <c r="C24" s="390" t="s">
        <v>989</v>
      </c>
      <c r="D24" s="391" t="n">
        <v>510203</v>
      </c>
      <c r="E24" s="392" t="s">
        <v>981</v>
      </c>
      <c r="F24" s="393" t="n">
        <v>732.96</v>
      </c>
      <c r="G24" s="394" t="n">
        <v>61.08</v>
      </c>
      <c r="H24" s="394" t="n">
        <v>61.08</v>
      </c>
      <c r="I24" s="394" t="n">
        <v>61.08</v>
      </c>
      <c r="J24" s="394" t="n">
        <v>61.08</v>
      </c>
      <c r="K24" s="394" t="n">
        <v>61.08</v>
      </c>
      <c r="L24" s="394" t="n">
        <v>61.08</v>
      </c>
      <c r="M24" s="394" t="n">
        <v>61.08</v>
      </c>
      <c r="N24" s="394" t="n">
        <v>61.08</v>
      </c>
      <c r="O24" s="394" t="n">
        <v>61.08</v>
      </c>
      <c r="P24" s="394" t="n">
        <v>61.08</v>
      </c>
      <c r="Q24" s="394" t="n">
        <v>61.08</v>
      </c>
      <c r="R24" s="394" t="n">
        <v>61.08</v>
      </c>
      <c r="S24" s="395" t="n">
        <v>732.96</v>
      </c>
      <c r="T24" s="396" t="b">
        <f aca="false">TRUE()</f>
        <v>1</v>
      </c>
    </row>
    <row r="25" customFormat="false" ht="15.75" hidden="false" customHeight="false" outlineLevel="0" collapsed="false">
      <c r="A25" s="388" t="n">
        <v>51</v>
      </c>
      <c r="B25" s="389" t="s">
        <v>976</v>
      </c>
      <c r="C25" s="390" t="s">
        <v>989</v>
      </c>
      <c r="D25" s="391" t="n">
        <v>510204</v>
      </c>
      <c r="E25" s="392" t="s">
        <v>982</v>
      </c>
      <c r="F25" s="393" t="n">
        <v>393.96</v>
      </c>
      <c r="G25" s="394" t="n">
        <v>32.83</v>
      </c>
      <c r="H25" s="394" t="n">
        <v>32.83</v>
      </c>
      <c r="I25" s="394" t="n">
        <v>32.83</v>
      </c>
      <c r="J25" s="394" t="n">
        <v>32.83</v>
      </c>
      <c r="K25" s="394" t="n">
        <v>32.83</v>
      </c>
      <c r="L25" s="394" t="n">
        <v>32.83</v>
      </c>
      <c r="M25" s="394" t="n">
        <v>32.83</v>
      </c>
      <c r="N25" s="394" t="n">
        <v>32.83</v>
      </c>
      <c r="O25" s="394" t="n">
        <v>32.83</v>
      </c>
      <c r="P25" s="394" t="n">
        <v>32.83</v>
      </c>
      <c r="Q25" s="394" t="n">
        <v>32.83</v>
      </c>
      <c r="R25" s="394" t="n">
        <v>32.83</v>
      </c>
      <c r="S25" s="395" t="n">
        <v>393.96</v>
      </c>
      <c r="T25" s="396" t="b">
        <f aca="false">TRUE()</f>
        <v>1</v>
      </c>
    </row>
    <row r="26" customFormat="false" ht="15.75" hidden="false" customHeight="false" outlineLevel="0" collapsed="false">
      <c r="A26" s="388" t="n">
        <v>51</v>
      </c>
      <c r="B26" s="389" t="s">
        <v>976</v>
      </c>
      <c r="C26" s="390" t="s">
        <v>989</v>
      </c>
      <c r="D26" s="391" t="n">
        <v>510602</v>
      </c>
      <c r="E26" s="392" t="s">
        <v>983</v>
      </c>
      <c r="F26" s="393" t="n">
        <v>732.96</v>
      </c>
      <c r="G26" s="394" t="n">
        <v>61.08</v>
      </c>
      <c r="H26" s="394" t="n">
        <v>61.08</v>
      </c>
      <c r="I26" s="394" t="n">
        <v>61.08</v>
      </c>
      <c r="J26" s="394" t="n">
        <v>61.08</v>
      </c>
      <c r="K26" s="394" t="n">
        <v>61.08</v>
      </c>
      <c r="L26" s="394" t="n">
        <v>61.08</v>
      </c>
      <c r="M26" s="394" t="n">
        <v>61.08</v>
      </c>
      <c r="N26" s="394" t="n">
        <v>61.08</v>
      </c>
      <c r="O26" s="394" t="n">
        <v>61.08</v>
      </c>
      <c r="P26" s="394" t="n">
        <v>61.08</v>
      </c>
      <c r="Q26" s="394" t="n">
        <v>61.08</v>
      </c>
      <c r="R26" s="394" t="n">
        <v>61.08</v>
      </c>
      <c r="S26" s="395" t="n">
        <v>732.96</v>
      </c>
      <c r="T26" s="396" t="b">
        <f aca="false">TRUE()</f>
        <v>1</v>
      </c>
    </row>
    <row r="27" customFormat="false" ht="15.75" hidden="false" customHeight="false" outlineLevel="0" collapsed="false">
      <c r="A27" s="388" t="n">
        <v>51</v>
      </c>
      <c r="B27" s="389" t="s">
        <v>976</v>
      </c>
      <c r="C27" s="390" t="s">
        <v>989</v>
      </c>
      <c r="D27" s="391" t="n">
        <v>510601</v>
      </c>
      <c r="E27" s="392" t="s">
        <v>984</v>
      </c>
      <c r="F27" s="393" t="n">
        <v>848.76</v>
      </c>
      <c r="G27" s="394" t="n">
        <v>70.73</v>
      </c>
      <c r="H27" s="394" t="n">
        <v>70.73</v>
      </c>
      <c r="I27" s="394" t="n">
        <v>70.73</v>
      </c>
      <c r="J27" s="394" t="n">
        <v>70.73</v>
      </c>
      <c r="K27" s="394" t="n">
        <v>70.73</v>
      </c>
      <c r="L27" s="394" t="n">
        <v>70.73</v>
      </c>
      <c r="M27" s="394" t="n">
        <v>70.73</v>
      </c>
      <c r="N27" s="394" t="n">
        <v>70.73</v>
      </c>
      <c r="O27" s="394" t="n">
        <v>70.73</v>
      </c>
      <c r="P27" s="394" t="n">
        <v>70.73</v>
      </c>
      <c r="Q27" s="394" t="n">
        <v>70.73</v>
      </c>
      <c r="R27" s="394" t="n">
        <v>70.73</v>
      </c>
      <c r="S27" s="395" t="n">
        <v>848.76</v>
      </c>
      <c r="T27" s="396" t="b">
        <f aca="false">TRUE()</f>
        <v>1</v>
      </c>
    </row>
    <row r="28" customFormat="false" ht="15.75" hidden="false" customHeight="false" outlineLevel="0" collapsed="false">
      <c r="A28" s="388" t="n">
        <v>51</v>
      </c>
      <c r="B28" s="389" t="s">
        <v>976</v>
      </c>
      <c r="C28" s="390" t="s">
        <v>990</v>
      </c>
      <c r="D28" s="391" t="n">
        <v>510105</v>
      </c>
      <c r="E28" s="392" t="s">
        <v>978</v>
      </c>
      <c r="F28" s="393" t="n">
        <v>0</v>
      </c>
      <c r="G28" s="394" t="n">
        <v>0</v>
      </c>
      <c r="H28" s="394" t="n">
        <v>0</v>
      </c>
      <c r="I28" s="394" t="n">
        <v>0</v>
      </c>
      <c r="J28" s="394" t="n">
        <v>0</v>
      </c>
      <c r="K28" s="394" t="n">
        <v>0</v>
      </c>
      <c r="L28" s="394" t="n">
        <v>0</v>
      </c>
      <c r="M28" s="394" t="n">
        <v>0</v>
      </c>
      <c r="N28" s="394" t="n">
        <v>0</v>
      </c>
      <c r="O28" s="394" t="n">
        <v>0</v>
      </c>
      <c r="P28" s="394" t="n">
        <v>0</v>
      </c>
      <c r="Q28" s="394" t="n">
        <v>0</v>
      </c>
      <c r="R28" s="394" t="n">
        <v>0</v>
      </c>
      <c r="S28" s="395" t="n">
        <v>0</v>
      </c>
      <c r="T28" s="396" t="b">
        <f aca="false">TRUE()</f>
        <v>1</v>
      </c>
    </row>
    <row r="29" customFormat="false" ht="15.75" hidden="false" customHeight="false" outlineLevel="0" collapsed="false">
      <c r="A29" s="388" t="n">
        <v>51</v>
      </c>
      <c r="B29" s="389" t="s">
        <v>976</v>
      </c>
      <c r="C29" s="390" t="s">
        <v>990</v>
      </c>
      <c r="D29" s="391" t="n">
        <v>510203</v>
      </c>
      <c r="E29" s="392" t="s">
        <v>981</v>
      </c>
      <c r="F29" s="393" t="n">
        <v>0</v>
      </c>
      <c r="G29" s="394" t="n">
        <v>0</v>
      </c>
      <c r="H29" s="394" t="n">
        <v>0</v>
      </c>
      <c r="I29" s="394" t="n">
        <v>0</v>
      </c>
      <c r="J29" s="394" t="n">
        <v>0</v>
      </c>
      <c r="K29" s="394" t="n">
        <v>0</v>
      </c>
      <c r="L29" s="394" t="n">
        <v>0</v>
      </c>
      <c r="M29" s="394" t="n">
        <v>0</v>
      </c>
      <c r="N29" s="394" t="n">
        <v>0</v>
      </c>
      <c r="O29" s="394" t="n">
        <v>0</v>
      </c>
      <c r="P29" s="394" t="n">
        <v>0</v>
      </c>
      <c r="Q29" s="394" t="n">
        <v>0</v>
      </c>
      <c r="R29" s="394" t="n">
        <v>0</v>
      </c>
      <c r="S29" s="395" t="n">
        <v>0</v>
      </c>
      <c r="T29" s="396" t="b">
        <f aca="false">TRUE()</f>
        <v>1</v>
      </c>
    </row>
    <row r="30" customFormat="false" ht="15.75" hidden="false" customHeight="false" outlineLevel="0" collapsed="false">
      <c r="A30" s="388" t="n">
        <v>51</v>
      </c>
      <c r="B30" s="389" t="s">
        <v>976</v>
      </c>
      <c r="C30" s="390" t="s">
        <v>990</v>
      </c>
      <c r="D30" s="391" t="n">
        <v>510204</v>
      </c>
      <c r="E30" s="392" t="s">
        <v>982</v>
      </c>
      <c r="F30" s="393" t="n">
        <v>0</v>
      </c>
      <c r="G30" s="394" t="n">
        <v>0</v>
      </c>
      <c r="H30" s="394" t="n">
        <v>0</v>
      </c>
      <c r="I30" s="394" t="n">
        <v>0</v>
      </c>
      <c r="J30" s="394" t="n">
        <v>0</v>
      </c>
      <c r="K30" s="394" t="n">
        <v>0</v>
      </c>
      <c r="L30" s="394" t="n">
        <v>0</v>
      </c>
      <c r="M30" s="394" t="n">
        <v>0</v>
      </c>
      <c r="N30" s="394" t="n">
        <v>0</v>
      </c>
      <c r="O30" s="394" t="n">
        <v>0</v>
      </c>
      <c r="P30" s="394" t="n">
        <v>0</v>
      </c>
      <c r="Q30" s="394" t="n">
        <v>0</v>
      </c>
      <c r="R30" s="394" t="n">
        <v>0</v>
      </c>
      <c r="S30" s="395" t="n">
        <v>0</v>
      </c>
      <c r="T30" s="396" t="b">
        <f aca="false">TRUE()</f>
        <v>1</v>
      </c>
    </row>
    <row r="31" customFormat="false" ht="15.75" hidden="false" customHeight="false" outlineLevel="0" collapsed="false">
      <c r="A31" s="388" t="n">
        <v>51</v>
      </c>
      <c r="B31" s="389" t="s">
        <v>976</v>
      </c>
      <c r="C31" s="390" t="s">
        <v>990</v>
      </c>
      <c r="D31" s="391" t="n">
        <v>510602</v>
      </c>
      <c r="E31" s="392" t="s">
        <v>983</v>
      </c>
      <c r="F31" s="393" t="n">
        <v>0</v>
      </c>
      <c r="G31" s="394" t="n">
        <v>0</v>
      </c>
      <c r="H31" s="394" t="n">
        <v>0</v>
      </c>
      <c r="I31" s="394" t="n">
        <v>0</v>
      </c>
      <c r="J31" s="394" t="n">
        <v>0</v>
      </c>
      <c r="K31" s="394" t="n">
        <v>0</v>
      </c>
      <c r="L31" s="394" t="n">
        <v>0</v>
      </c>
      <c r="M31" s="394" t="n">
        <v>0</v>
      </c>
      <c r="N31" s="394" t="n">
        <v>0</v>
      </c>
      <c r="O31" s="394" t="n">
        <v>0</v>
      </c>
      <c r="P31" s="394" t="n">
        <v>0</v>
      </c>
      <c r="Q31" s="394" t="n">
        <v>0</v>
      </c>
      <c r="R31" s="394" t="n">
        <v>0</v>
      </c>
      <c r="S31" s="395" t="n">
        <v>0</v>
      </c>
      <c r="T31" s="396" t="b">
        <f aca="false">TRUE()</f>
        <v>1</v>
      </c>
    </row>
    <row r="32" customFormat="false" ht="15.75" hidden="false" customHeight="false" outlineLevel="0" collapsed="false">
      <c r="A32" s="388" t="n">
        <v>51</v>
      </c>
      <c r="B32" s="389" t="s">
        <v>976</v>
      </c>
      <c r="C32" s="390" t="s">
        <v>990</v>
      </c>
      <c r="D32" s="391" t="n">
        <v>510601</v>
      </c>
      <c r="E32" s="392" t="s">
        <v>984</v>
      </c>
      <c r="F32" s="393" t="n">
        <v>0</v>
      </c>
      <c r="G32" s="394" t="n">
        <v>0</v>
      </c>
      <c r="H32" s="394" t="n">
        <v>0</v>
      </c>
      <c r="I32" s="394" t="n">
        <v>0</v>
      </c>
      <c r="J32" s="394" t="n">
        <v>0</v>
      </c>
      <c r="K32" s="394" t="n">
        <v>0</v>
      </c>
      <c r="L32" s="394" t="n">
        <v>0</v>
      </c>
      <c r="M32" s="394" t="n">
        <v>0</v>
      </c>
      <c r="N32" s="394" t="n">
        <v>0</v>
      </c>
      <c r="O32" s="394" t="n">
        <v>0</v>
      </c>
      <c r="P32" s="394" t="n">
        <v>0</v>
      </c>
      <c r="Q32" s="394" t="n">
        <v>0</v>
      </c>
      <c r="R32" s="394" t="n">
        <v>0</v>
      </c>
      <c r="S32" s="395" t="n">
        <v>0</v>
      </c>
      <c r="T32" s="396" t="b">
        <f aca="false">TRUE()</f>
        <v>1</v>
      </c>
    </row>
    <row r="33" customFormat="false" ht="15.75" hidden="false" customHeight="false" outlineLevel="0" collapsed="false">
      <c r="A33" s="388" t="n">
        <v>51</v>
      </c>
      <c r="B33" s="389" t="s">
        <v>976</v>
      </c>
      <c r="C33" s="390" t="s">
        <v>991</v>
      </c>
      <c r="D33" s="391" t="n">
        <v>510510</v>
      </c>
      <c r="E33" s="392" t="s">
        <v>979</v>
      </c>
      <c r="F33" s="393" t="n">
        <v>8796</v>
      </c>
      <c r="G33" s="394" t="n">
        <v>733</v>
      </c>
      <c r="H33" s="394" t="n">
        <v>733</v>
      </c>
      <c r="I33" s="394" t="n">
        <v>733</v>
      </c>
      <c r="J33" s="394" t="n">
        <v>733</v>
      </c>
      <c r="K33" s="394" t="n">
        <v>733</v>
      </c>
      <c r="L33" s="394" t="n">
        <v>733</v>
      </c>
      <c r="M33" s="394" t="n">
        <v>733</v>
      </c>
      <c r="N33" s="394" t="n">
        <v>733</v>
      </c>
      <c r="O33" s="394" t="n">
        <v>733</v>
      </c>
      <c r="P33" s="394" t="n">
        <v>733</v>
      </c>
      <c r="Q33" s="394" t="n">
        <v>733</v>
      </c>
      <c r="R33" s="394" t="n">
        <v>733</v>
      </c>
      <c r="S33" s="395" t="n">
        <v>8796</v>
      </c>
      <c r="T33" s="396" t="b">
        <f aca="false">TRUE()</f>
        <v>1</v>
      </c>
    </row>
    <row r="34" customFormat="false" ht="15.75" hidden="false" customHeight="false" outlineLevel="0" collapsed="false">
      <c r="A34" s="388" t="n">
        <v>51</v>
      </c>
      <c r="B34" s="389" t="s">
        <v>976</v>
      </c>
      <c r="C34" s="390" t="s">
        <v>991</v>
      </c>
      <c r="D34" s="391" t="n">
        <v>510105</v>
      </c>
      <c r="E34" s="392" t="s">
        <v>978</v>
      </c>
      <c r="F34" s="393" t="n">
        <v>8100</v>
      </c>
      <c r="G34" s="394" t="n">
        <v>675</v>
      </c>
      <c r="H34" s="394" t="n">
        <v>675</v>
      </c>
      <c r="I34" s="394" t="n">
        <v>675</v>
      </c>
      <c r="J34" s="394" t="n">
        <v>675</v>
      </c>
      <c r="K34" s="394" t="n">
        <v>675</v>
      </c>
      <c r="L34" s="394" t="n">
        <v>675</v>
      </c>
      <c r="M34" s="394" t="n">
        <v>675</v>
      </c>
      <c r="N34" s="394" t="n">
        <v>675</v>
      </c>
      <c r="O34" s="394" t="n">
        <v>675</v>
      </c>
      <c r="P34" s="394" t="n">
        <v>675</v>
      </c>
      <c r="Q34" s="394" t="n">
        <v>675</v>
      </c>
      <c r="R34" s="394" t="n">
        <v>675</v>
      </c>
      <c r="S34" s="395" t="n">
        <v>8100</v>
      </c>
      <c r="T34" s="396" t="b">
        <f aca="false">TRUE()</f>
        <v>1</v>
      </c>
    </row>
    <row r="35" customFormat="false" ht="15.75" hidden="false" customHeight="false" outlineLevel="0" collapsed="false">
      <c r="A35" s="388" t="n">
        <v>51</v>
      </c>
      <c r="B35" s="389" t="s">
        <v>976</v>
      </c>
      <c r="C35" s="390" t="s">
        <v>991</v>
      </c>
      <c r="D35" s="391" t="n">
        <v>510203</v>
      </c>
      <c r="E35" s="392" t="s">
        <v>981</v>
      </c>
      <c r="F35" s="393" t="n">
        <v>1407.96</v>
      </c>
      <c r="G35" s="394" t="n">
        <v>117.33</v>
      </c>
      <c r="H35" s="394" t="n">
        <v>117.33</v>
      </c>
      <c r="I35" s="394" t="n">
        <v>117.33</v>
      </c>
      <c r="J35" s="394" t="n">
        <v>117.33</v>
      </c>
      <c r="K35" s="394" t="n">
        <v>117.33</v>
      </c>
      <c r="L35" s="394" t="n">
        <v>117.33</v>
      </c>
      <c r="M35" s="394" t="n">
        <v>117.33</v>
      </c>
      <c r="N35" s="394" t="n">
        <v>117.33</v>
      </c>
      <c r="O35" s="394" t="n">
        <v>117.33</v>
      </c>
      <c r="P35" s="394" t="n">
        <v>117.33</v>
      </c>
      <c r="Q35" s="394" t="n">
        <v>117.33</v>
      </c>
      <c r="R35" s="394" t="n">
        <v>117.33</v>
      </c>
      <c r="S35" s="395" t="n">
        <v>1407.96</v>
      </c>
      <c r="T35" s="396" t="b">
        <f aca="false">TRUE()</f>
        <v>1</v>
      </c>
    </row>
    <row r="36" customFormat="false" ht="15.75" hidden="false" customHeight="false" outlineLevel="0" collapsed="false">
      <c r="A36" s="388" t="n">
        <v>51</v>
      </c>
      <c r="B36" s="389" t="s">
        <v>976</v>
      </c>
      <c r="C36" s="390" t="s">
        <v>991</v>
      </c>
      <c r="D36" s="391" t="n">
        <v>510204</v>
      </c>
      <c r="E36" s="392" t="s">
        <v>982</v>
      </c>
      <c r="F36" s="393" t="n">
        <v>787.92</v>
      </c>
      <c r="G36" s="394" t="n">
        <v>65.66</v>
      </c>
      <c r="H36" s="394" t="n">
        <v>65.66</v>
      </c>
      <c r="I36" s="394" t="n">
        <v>65.66</v>
      </c>
      <c r="J36" s="394" t="n">
        <v>65.66</v>
      </c>
      <c r="K36" s="394" t="n">
        <v>65.66</v>
      </c>
      <c r="L36" s="394" t="n">
        <v>65.66</v>
      </c>
      <c r="M36" s="394" t="n">
        <v>65.66</v>
      </c>
      <c r="N36" s="394" t="n">
        <v>65.66</v>
      </c>
      <c r="O36" s="394" t="n">
        <v>65.66</v>
      </c>
      <c r="P36" s="394" t="n">
        <v>65.66</v>
      </c>
      <c r="Q36" s="394" t="n">
        <v>65.66</v>
      </c>
      <c r="R36" s="394" t="n">
        <v>65.66</v>
      </c>
      <c r="S36" s="395" t="n">
        <v>787.92</v>
      </c>
      <c r="T36" s="396" t="b">
        <f aca="false">TRUE()</f>
        <v>1</v>
      </c>
    </row>
    <row r="37" customFormat="false" ht="15.75" hidden="false" customHeight="false" outlineLevel="0" collapsed="false">
      <c r="A37" s="388" t="n">
        <v>51</v>
      </c>
      <c r="B37" s="389" t="s">
        <v>976</v>
      </c>
      <c r="C37" s="390" t="s">
        <v>991</v>
      </c>
      <c r="D37" s="391" t="n">
        <v>510602</v>
      </c>
      <c r="E37" s="392" t="s">
        <v>983</v>
      </c>
      <c r="F37" s="393" t="n">
        <v>1407.96</v>
      </c>
      <c r="G37" s="394" t="n">
        <v>117.33</v>
      </c>
      <c r="H37" s="394" t="n">
        <v>117.33</v>
      </c>
      <c r="I37" s="394" t="n">
        <v>117.33</v>
      </c>
      <c r="J37" s="394" t="n">
        <v>117.33</v>
      </c>
      <c r="K37" s="394" t="n">
        <v>117.33</v>
      </c>
      <c r="L37" s="394" t="n">
        <v>117.33</v>
      </c>
      <c r="M37" s="394" t="n">
        <v>117.33</v>
      </c>
      <c r="N37" s="394" t="n">
        <v>117.33</v>
      </c>
      <c r="O37" s="394" t="n">
        <v>117.33</v>
      </c>
      <c r="P37" s="394" t="n">
        <v>117.33</v>
      </c>
      <c r="Q37" s="394" t="n">
        <v>117.33</v>
      </c>
      <c r="R37" s="394" t="n">
        <v>117.33</v>
      </c>
      <c r="S37" s="395" t="n">
        <v>1407.96</v>
      </c>
      <c r="T37" s="396" t="b">
        <f aca="false">TRUE()</f>
        <v>1</v>
      </c>
    </row>
    <row r="38" customFormat="false" ht="15.75" hidden="false" customHeight="false" outlineLevel="0" collapsed="false">
      <c r="A38" s="388" t="n">
        <v>51</v>
      </c>
      <c r="B38" s="389" t="s">
        <v>976</v>
      </c>
      <c r="C38" s="390" t="s">
        <v>991</v>
      </c>
      <c r="D38" s="391" t="n">
        <v>510601</v>
      </c>
      <c r="E38" s="392" t="s">
        <v>984</v>
      </c>
      <c r="F38" s="393" t="n">
        <v>1630.44</v>
      </c>
      <c r="G38" s="394" t="n">
        <v>135.87</v>
      </c>
      <c r="H38" s="394" t="n">
        <v>135.87</v>
      </c>
      <c r="I38" s="394" t="n">
        <v>135.87</v>
      </c>
      <c r="J38" s="394" t="n">
        <v>135.87</v>
      </c>
      <c r="K38" s="394" t="n">
        <v>135.87</v>
      </c>
      <c r="L38" s="394" t="n">
        <v>135.87</v>
      </c>
      <c r="M38" s="394" t="n">
        <v>135.87</v>
      </c>
      <c r="N38" s="394" t="n">
        <v>135.87</v>
      </c>
      <c r="O38" s="394" t="n">
        <v>135.87</v>
      </c>
      <c r="P38" s="394" t="n">
        <v>135.87</v>
      </c>
      <c r="Q38" s="394" t="n">
        <v>135.87</v>
      </c>
      <c r="R38" s="394" t="n">
        <v>135.87</v>
      </c>
      <c r="S38" s="395" t="n">
        <v>1630.44</v>
      </c>
      <c r="T38" s="396" t="b">
        <f aca="false">TRUE()</f>
        <v>1</v>
      </c>
    </row>
    <row r="39" customFormat="false" ht="15.75" hidden="false" customHeight="false" outlineLevel="0" collapsed="false">
      <c r="A39" s="388" t="n">
        <v>51</v>
      </c>
      <c r="B39" s="389" t="s">
        <v>976</v>
      </c>
      <c r="C39" s="390" t="s">
        <v>992</v>
      </c>
      <c r="D39" s="391" t="n">
        <v>510510</v>
      </c>
      <c r="E39" s="392" t="s">
        <v>979</v>
      </c>
      <c r="F39" s="393" t="n">
        <v>7020</v>
      </c>
      <c r="G39" s="394" t="n">
        <v>585</v>
      </c>
      <c r="H39" s="394" t="n">
        <v>585</v>
      </c>
      <c r="I39" s="394" t="n">
        <v>585</v>
      </c>
      <c r="J39" s="394" t="n">
        <v>585</v>
      </c>
      <c r="K39" s="394" t="n">
        <v>585</v>
      </c>
      <c r="L39" s="394" t="n">
        <v>585</v>
      </c>
      <c r="M39" s="394" t="n">
        <v>585</v>
      </c>
      <c r="N39" s="394" t="n">
        <v>585</v>
      </c>
      <c r="O39" s="394" t="n">
        <v>585</v>
      </c>
      <c r="P39" s="394" t="n">
        <v>585</v>
      </c>
      <c r="Q39" s="394" t="n">
        <v>585</v>
      </c>
      <c r="R39" s="394" t="n">
        <v>585</v>
      </c>
      <c r="S39" s="395" t="n">
        <v>7020</v>
      </c>
      <c r="T39" s="396" t="b">
        <f aca="false">TRUE()</f>
        <v>1</v>
      </c>
    </row>
    <row r="40" customFormat="false" ht="15.75" hidden="false" customHeight="false" outlineLevel="0" collapsed="false">
      <c r="A40" s="388" t="n">
        <v>51</v>
      </c>
      <c r="B40" s="389" t="s">
        <v>976</v>
      </c>
      <c r="C40" s="390" t="s">
        <v>992</v>
      </c>
      <c r="D40" s="391" t="n">
        <v>510105</v>
      </c>
      <c r="E40" s="392" t="s">
        <v>978</v>
      </c>
      <c r="F40" s="393" t="n">
        <v>17592</v>
      </c>
      <c r="G40" s="394" t="n">
        <v>1466</v>
      </c>
      <c r="H40" s="394" t="n">
        <v>1466</v>
      </c>
      <c r="I40" s="394" t="n">
        <v>1466</v>
      </c>
      <c r="J40" s="394" t="n">
        <v>1466</v>
      </c>
      <c r="K40" s="394" t="n">
        <v>1466</v>
      </c>
      <c r="L40" s="394" t="n">
        <v>1466</v>
      </c>
      <c r="M40" s="394" t="n">
        <v>1466</v>
      </c>
      <c r="N40" s="394" t="n">
        <v>1466</v>
      </c>
      <c r="O40" s="394" t="n">
        <v>1466</v>
      </c>
      <c r="P40" s="394" t="n">
        <v>1466</v>
      </c>
      <c r="Q40" s="394" t="n">
        <v>1466</v>
      </c>
      <c r="R40" s="394" t="n">
        <v>1466</v>
      </c>
      <c r="S40" s="395" t="n">
        <v>17592</v>
      </c>
      <c r="T40" s="396" t="b">
        <f aca="false">TRUE()</f>
        <v>1</v>
      </c>
    </row>
    <row r="41" customFormat="false" ht="15.75" hidden="false" customHeight="false" outlineLevel="0" collapsed="false">
      <c r="A41" s="388" t="n">
        <v>51</v>
      </c>
      <c r="B41" s="389" t="s">
        <v>976</v>
      </c>
      <c r="C41" s="390" t="s">
        <v>992</v>
      </c>
      <c r="D41" s="391" t="n">
        <v>510203</v>
      </c>
      <c r="E41" s="392" t="s">
        <v>981</v>
      </c>
      <c r="F41" s="393" t="n">
        <v>2051.04</v>
      </c>
      <c r="G41" s="394" t="n">
        <v>170.92</v>
      </c>
      <c r="H41" s="394" t="n">
        <v>170.92</v>
      </c>
      <c r="I41" s="394" t="n">
        <v>170.92</v>
      </c>
      <c r="J41" s="394" t="n">
        <v>170.92</v>
      </c>
      <c r="K41" s="394" t="n">
        <v>170.92</v>
      </c>
      <c r="L41" s="394" t="n">
        <v>170.92</v>
      </c>
      <c r="M41" s="394" t="n">
        <v>170.92</v>
      </c>
      <c r="N41" s="394" t="n">
        <v>170.92</v>
      </c>
      <c r="O41" s="394" t="n">
        <v>170.92</v>
      </c>
      <c r="P41" s="394" t="n">
        <v>170.92</v>
      </c>
      <c r="Q41" s="394" t="n">
        <v>170.92</v>
      </c>
      <c r="R41" s="394" t="n">
        <v>170.92</v>
      </c>
      <c r="S41" s="395" t="n">
        <v>2051.04</v>
      </c>
      <c r="T41" s="396" t="b">
        <f aca="false">TRUE()</f>
        <v>1</v>
      </c>
    </row>
    <row r="42" customFormat="false" ht="15.75" hidden="false" customHeight="false" outlineLevel="0" collapsed="false">
      <c r="A42" s="388" t="n">
        <v>51</v>
      </c>
      <c r="B42" s="389" t="s">
        <v>976</v>
      </c>
      <c r="C42" s="390" t="s">
        <v>992</v>
      </c>
      <c r="D42" s="391" t="n">
        <v>510204</v>
      </c>
      <c r="E42" s="392" t="s">
        <v>982</v>
      </c>
      <c r="F42" s="393" t="n">
        <v>1181.88</v>
      </c>
      <c r="G42" s="394" t="n">
        <v>98.49</v>
      </c>
      <c r="H42" s="394" t="n">
        <v>98.49</v>
      </c>
      <c r="I42" s="394" t="n">
        <v>98.49</v>
      </c>
      <c r="J42" s="394" t="n">
        <v>98.49</v>
      </c>
      <c r="K42" s="394" t="n">
        <v>98.49</v>
      </c>
      <c r="L42" s="394" t="n">
        <v>98.49</v>
      </c>
      <c r="M42" s="394" t="n">
        <v>98.49</v>
      </c>
      <c r="N42" s="394" t="n">
        <v>98.49</v>
      </c>
      <c r="O42" s="394" t="n">
        <v>98.49</v>
      </c>
      <c r="P42" s="394" t="n">
        <v>98.49</v>
      </c>
      <c r="Q42" s="394" t="n">
        <v>98.49</v>
      </c>
      <c r="R42" s="394" t="n">
        <v>98.49</v>
      </c>
      <c r="S42" s="395" t="n">
        <v>1181.88</v>
      </c>
      <c r="T42" s="396" t="b">
        <f aca="false">TRUE()</f>
        <v>1</v>
      </c>
    </row>
    <row r="43" customFormat="false" ht="15.75" hidden="false" customHeight="false" outlineLevel="0" collapsed="false">
      <c r="A43" s="388" t="n">
        <v>51</v>
      </c>
      <c r="B43" s="389" t="s">
        <v>976</v>
      </c>
      <c r="C43" s="390" t="s">
        <v>992</v>
      </c>
      <c r="D43" s="391" t="n">
        <v>510602</v>
      </c>
      <c r="E43" s="392" t="s">
        <v>983</v>
      </c>
      <c r="F43" s="393" t="n">
        <v>2051.04</v>
      </c>
      <c r="G43" s="394" t="n">
        <v>170.92</v>
      </c>
      <c r="H43" s="394" t="n">
        <v>170.92</v>
      </c>
      <c r="I43" s="394" t="n">
        <v>170.92</v>
      </c>
      <c r="J43" s="394" t="n">
        <v>170.92</v>
      </c>
      <c r="K43" s="394" t="n">
        <v>170.92</v>
      </c>
      <c r="L43" s="394" t="n">
        <v>170.92</v>
      </c>
      <c r="M43" s="394" t="n">
        <v>170.92</v>
      </c>
      <c r="N43" s="394" t="n">
        <v>170.92</v>
      </c>
      <c r="O43" s="394" t="n">
        <v>170.92</v>
      </c>
      <c r="P43" s="394" t="n">
        <v>170.92</v>
      </c>
      <c r="Q43" s="394" t="n">
        <v>170.92</v>
      </c>
      <c r="R43" s="394" t="n">
        <v>170.92</v>
      </c>
      <c r="S43" s="395" t="n">
        <v>2051.04</v>
      </c>
      <c r="T43" s="396" t="b">
        <f aca="false">TRUE()</f>
        <v>1</v>
      </c>
    </row>
    <row r="44" customFormat="false" ht="15.75" hidden="false" customHeight="false" outlineLevel="0" collapsed="false">
      <c r="A44" s="388" t="n">
        <v>51</v>
      </c>
      <c r="B44" s="389" t="s">
        <v>976</v>
      </c>
      <c r="C44" s="390" t="s">
        <v>992</v>
      </c>
      <c r="D44" s="391" t="n">
        <v>510601</v>
      </c>
      <c r="E44" s="392" t="s">
        <v>984</v>
      </c>
      <c r="F44" s="393" t="n">
        <v>2375.04</v>
      </c>
      <c r="G44" s="394" t="n">
        <v>197.92</v>
      </c>
      <c r="H44" s="394" t="n">
        <v>197.92</v>
      </c>
      <c r="I44" s="394" t="n">
        <v>197.92</v>
      </c>
      <c r="J44" s="394" t="n">
        <v>197.92</v>
      </c>
      <c r="K44" s="394" t="n">
        <v>197.92</v>
      </c>
      <c r="L44" s="394" t="n">
        <v>197.92</v>
      </c>
      <c r="M44" s="394" t="n">
        <v>197.92</v>
      </c>
      <c r="N44" s="394" t="n">
        <v>197.92</v>
      </c>
      <c r="O44" s="394" t="n">
        <v>197.92</v>
      </c>
      <c r="P44" s="394" t="n">
        <v>197.92</v>
      </c>
      <c r="Q44" s="394" t="n">
        <v>197.92</v>
      </c>
      <c r="R44" s="394" t="n">
        <v>197.92</v>
      </c>
      <c r="S44" s="395" t="n">
        <v>2375.04</v>
      </c>
      <c r="T44" s="396" t="b">
        <f aca="false">TRUE()</f>
        <v>1</v>
      </c>
    </row>
    <row r="45" customFormat="false" ht="15.75" hidden="false" customHeight="false" outlineLevel="0" collapsed="false">
      <c r="A45" s="388" t="n">
        <v>51</v>
      </c>
      <c r="B45" s="389" t="s">
        <v>976</v>
      </c>
      <c r="C45" s="390" t="s">
        <v>993</v>
      </c>
      <c r="D45" s="391" t="n">
        <v>510510</v>
      </c>
      <c r="E45" s="392" t="s">
        <v>979</v>
      </c>
      <c r="F45" s="393" t="n">
        <v>8796</v>
      </c>
      <c r="G45" s="394" t="n">
        <v>733</v>
      </c>
      <c r="H45" s="394" t="n">
        <v>733</v>
      </c>
      <c r="I45" s="394" t="n">
        <v>733</v>
      </c>
      <c r="J45" s="394" t="n">
        <v>733</v>
      </c>
      <c r="K45" s="394" t="n">
        <v>733</v>
      </c>
      <c r="L45" s="394" t="n">
        <v>733</v>
      </c>
      <c r="M45" s="394" t="n">
        <v>733</v>
      </c>
      <c r="N45" s="394" t="n">
        <v>733</v>
      </c>
      <c r="O45" s="394" t="n">
        <v>733</v>
      </c>
      <c r="P45" s="394" t="n">
        <v>733</v>
      </c>
      <c r="Q45" s="394" t="n">
        <v>733</v>
      </c>
      <c r="R45" s="394" t="n">
        <v>733</v>
      </c>
      <c r="S45" s="395" t="n">
        <v>8796</v>
      </c>
      <c r="T45" s="396" t="b">
        <f aca="false">TRUE()</f>
        <v>1</v>
      </c>
    </row>
    <row r="46" customFormat="false" ht="15.75" hidden="false" customHeight="false" outlineLevel="0" collapsed="false">
      <c r="A46" s="388" t="n">
        <v>51</v>
      </c>
      <c r="B46" s="389" t="s">
        <v>976</v>
      </c>
      <c r="C46" s="390" t="s">
        <v>993</v>
      </c>
      <c r="D46" s="391" t="n">
        <v>510105</v>
      </c>
      <c r="E46" s="392" t="s">
        <v>978</v>
      </c>
      <c r="F46" s="393" t="n">
        <v>29424</v>
      </c>
      <c r="G46" s="394" t="n">
        <v>2452</v>
      </c>
      <c r="H46" s="394" t="n">
        <v>2452</v>
      </c>
      <c r="I46" s="394" t="n">
        <v>2452</v>
      </c>
      <c r="J46" s="394" t="n">
        <v>2452</v>
      </c>
      <c r="K46" s="394" t="n">
        <v>2452</v>
      </c>
      <c r="L46" s="394" t="n">
        <v>2452</v>
      </c>
      <c r="M46" s="394" t="n">
        <v>2452</v>
      </c>
      <c r="N46" s="394" t="n">
        <v>2452</v>
      </c>
      <c r="O46" s="394" t="n">
        <v>2452</v>
      </c>
      <c r="P46" s="394" t="n">
        <v>2452</v>
      </c>
      <c r="Q46" s="394" t="n">
        <v>2452</v>
      </c>
      <c r="R46" s="394" t="n">
        <v>2452</v>
      </c>
      <c r="S46" s="395" t="n">
        <v>29424</v>
      </c>
      <c r="T46" s="396" t="b">
        <f aca="false">TRUE()</f>
        <v>1</v>
      </c>
    </row>
    <row r="47" customFormat="false" ht="15.75" hidden="false" customHeight="false" outlineLevel="0" collapsed="false">
      <c r="A47" s="388" t="n">
        <v>51</v>
      </c>
      <c r="B47" s="389" t="s">
        <v>976</v>
      </c>
      <c r="C47" s="390" t="s">
        <v>993</v>
      </c>
      <c r="D47" s="391" t="n">
        <v>510203</v>
      </c>
      <c r="E47" s="392" t="s">
        <v>981</v>
      </c>
      <c r="F47" s="393" t="n">
        <v>3185.04</v>
      </c>
      <c r="G47" s="394" t="n">
        <v>265.42</v>
      </c>
      <c r="H47" s="394" t="n">
        <v>265.42</v>
      </c>
      <c r="I47" s="394" t="n">
        <v>265.42</v>
      </c>
      <c r="J47" s="394" t="n">
        <v>265.42</v>
      </c>
      <c r="K47" s="394" t="n">
        <v>265.42</v>
      </c>
      <c r="L47" s="394" t="n">
        <v>265.42</v>
      </c>
      <c r="M47" s="394" t="n">
        <v>265.42</v>
      </c>
      <c r="N47" s="394" t="n">
        <v>265.42</v>
      </c>
      <c r="O47" s="394" t="n">
        <v>265.42</v>
      </c>
      <c r="P47" s="394" t="n">
        <v>265.42</v>
      </c>
      <c r="Q47" s="394" t="n">
        <v>265.42</v>
      </c>
      <c r="R47" s="394" t="n">
        <v>265.42</v>
      </c>
      <c r="S47" s="395" t="n">
        <v>3185.04</v>
      </c>
      <c r="T47" s="396" t="b">
        <f aca="false">TRUE()</f>
        <v>1</v>
      </c>
    </row>
    <row r="48" customFormat="false" ht="15.75" hidden="false" customHeight="false" outlineLevel="0" collapsed="false">
      <c r="A48" s="388" t="n">
        <v>51</v>
      </c>
      <c r="B48" s="389" t="s">
        <v>976</v>
      </c>
      <c r="C48" s="390" t="s">
        <v>993</v>
      </c>
      <c r="D48" s="391" t="n">
        <v>510204</v>
      </c>
      <c r="E48" s="392" t="s">
        <v>982</v>
      </c>
      <c r="F48" s="393" t="n">
        <v>1575.96</v>
      </c>
      <c r="G48" s="394" t="n">
        <v>131.33</v>
      </c>
      <c r="H48" s="394" t="n">
        <v>131.33</v>
      </c>
      <c r="I48" s="394" t="n">
        <v>131.33</v>
      </c>
      <c r="J48" s="394" t="n">
        <v>131.33</v>
      </c>
      <c r="K48" s="394" t="n">
        <v>131.33</v>
      </c>
      <c r="L48" s="394" t="n">
        <v>131.33</v>
      </c>
      <c r="M48" s="394" t="n">
        <v>131.33</v>
      </c>
      <c r="N48" s="394" t="n">
        <v>131.33</v>
      </c>
      <c r="O48" s="394" t="n">
        <v>131.33</v>
      </c>
      <c r="P48" s="394" t="n">
        <v>131.33</v>
      </c>
      <c r="Q48" s="394" t="n">
        <v>131.33</v>
      </c>
      <c r="R48" s="394" t="n">
        <v>131.33</v>
      </c>
      <c r="S48" s="395" t="n">
        <v>1575.96</v>
      </c>
      <c r="T48" s="396" t="b">
        <f aca="false">TRUE()</f>
        <v>1</v>
      </c>
    </row>
    <row r="49" customFormat="false" ht="15.75" hidden="false" customHeight="false" outlineLevel="0" collapsed="false">
      <c r="A49" s="388" t="n">
        <v>51</v>
      </c>
      <c r="B49" s="389" t="s">
        <v>976</v>
      </c>
      <c r="C49" s="390" t="s">
        <v>993</v>
      </c>
      <c r="D49" s="391" t="n">
        <v>510602</v>
      </c>
      <c r="E49" s="392" t="s">
        <v>983</v>
      </c>
      <c r="F49" s="393" t="n">
        <v>3185.04</v>
      </c>
      <c r="G49" s="394" t="n">
        <v>265.42</v>
      </c>
      <c r="H49" s="394" t="n">
        <v>265.42</v>
      </c>
      <c r="I49" s="394" t="n">
        <v>265.42</v>
      </c>
      <c r="J49" s="394" t="n">
        <v>265.42</v>
      </c>
      <c r="K49" s="394" t="n">
        <v>265.42</v>
      </c>
      <c r="L49" s="394" t="n">
        <v>265.42</v>
      </c>
      <c r="M49" s="394" t="n">
        <v>265.42</v>
      </c>
      <c r="N49" s="394" t="n">
        <v>265.42</v>
      </c>
      <c r="O49" s="394" t="n">
        <v>265.42</v>
      </c>
      <c r="P49" s="394" t="n">
        <v>265.42</v>
      </c>
      <c r="Q49" s="394" t="n">
        <v>265.42</v>
      </c>
      <c r="R49" s="394" t="n">
        <v>265.42</v>
      </c>
      <c r="S49" s="395" t="n">
        <v>3185.04</v>
      </c>
      <c r="T49" s="396" t="b">
        <f aca="false">TRUE()</f>
        <v>1</v>
      </c>
    </row>
    <row r="50" customFormat="false" ht="15.75" hidden="false" customHeight="false" outlineLevel="0" collapsed="false">
      <c r="A50" s="388" t="n">
        <v>51</v>
      </c>
      <c r="B50" s="389" t="s">
        <v>976</v>
      </c>
      <c r="C50" s="390" t="s">
        <v>993</v>
      </c>
      <c r="D50" s="391" t="n">
        <v>510601</v>
      </c>
      <c r="E50" s="392" t="s">
        <v>984</v>
      </c>
      <c r="F50" s="393" t="n">
        <v>3688.2</v>
      </c>
      <c r="G50" s="394" t="n">
        <v>307.35</v>
      </c>
      <c r="H50" s="394" t="n">
        <v>307.35</v>
      </c>
      <c r="I50" s="394" t="n">
        <v>307.35</v>
      </c>
      <c r="J50" s="394" t="n">
        <v>307.35</v>
      </c>
      <c r="K50" s="394" t="n">
        <v>307.35</v>
      </c>
      <c r="L50" s="394" t="n">
        <v>307.35</v>
      </c>
      <c r="M50" s="394" t="n">
        <v>307.35</v>
      </c>
      <c r="N50" s="394" t="n">
        <v>307.35</v>
      </c>
      <c r="O50" s="394" t="n">
        <v>307.35</v>
      </c>
      <c r="P50" s="394" t="n">
        <v>307.35</v>
      </c>
      <c r="Q50" s="394" t="n">
        <v>307.35</v>
      </c>
      <c r="R50" s="394" t="n">
        <v>307.35</v>
      </c>
      <c r="S50" s="395" t="n">
        <v>3688.2</v>
      </c>
      <c r="T50" s="396" t="b">
        <f aca="false">TRUE()</f>
        <v>1</v>
      </c>
    </row>
    <row r="51" customFormat="false" ht="15.75" hidden="false" customHeight="false" outlineLevel="0" collapsed="false">
      <c r="A51" s="388" t="n">
        <v>51</v>
      </c>
      <c r="B51" s="389" t="s">
        <v>976</v>
      </c>
      <c r="C51" s="390" t="s">
        <v>994</v>
      </c>
      <c r="D51" s="391" t="n">
        <v>510105</v>
      </c>
      <c r="E51" s="392" t="s">
        <v>978</v>
      </c>
      <c r="F51" s="393" t="n">
        <v>16896</v>
      </c>
      <c r="G51" s="394" t="n">
        <v>1408</v>
      </c>
      <c r="H51" s="394" t="n">
        <v>1408</v>
      </c>
      <c r="I51" s="394" t="n">
        <v>1408</v>
      </c>
      <c r="J51" s="394" t="n">
        <v>1408</v>
      </c>
      <c r="K51" s="394" t="n">
        <v>1408</v>
      </c>
      <c r="L51" s="394" t="n">
        <v>1408</v>
      </c>
      <c r="M51" s="394" t="n">
        <v>1408</v>
      </c>
      <c r="N51" s="394" t="n">
        <v>1408</v>
      </c>
      <c r="O51" s="394" t="n">
        <v>1408</v>
      </c>
      <c r="P51" s="394" t="n">
        <v>1408</v>
      </c>
      <c r="Q51" s="394" t="n">
        <v>1408</v>
      </c>
      <c r="R51" s="394" t="n">
        <v>1408</v>
      </c>
      <c r="S51" s="395" t="n">
        <v>16896</v>
      </c>
      <c r="T51" s="396" t="b">
        <f aca="false">TRUE()</f>
        <v>1</v>
      </c>
    </row>
    <row r="52" customFormat="false" ht="15.75" hidden="false" customHeight="false" outlineLevel="0" collapsed="false">
      <c r="A52" s="388" t="n">
        <v>51</v>
      </c>
      <c r="B52" s="389" t="s">
        <v>976</v>
      </c>
      <c r="C52" s="390" t="s">
        <v>994</v>
      </c>
      <c r="D52" s="391" t="n">
        <v>510203</v>
      </c>
      <c r="E52" s="392" t="s">
        <v>981</v>
      </c>
      <c r="F52" s="393" t="n">
        <v>1407.96</v>
      </c>
      <c r="G52" s="394" t="n">
        <v>117.33</v>
      </c>
      <c r="H52" s="394" t="n">
        <v>117.33</v>
      </c>
      <c r="I52" s="394" t="n">
        <v>117.33</v>
      </c>
      <c r="J52" s="394" t="n">
        <v>117.33</v>
      </c>
      <c r="K52" s="394" t="n">
        <v>117.33</v>
      </c>
      <c r="L52" s="394" t="n">
        <v>117.33</v>
      </c>
      <c r="M52" s="394" t="n">
        <v>117.33</v>
      </c>
      <c r="N52" s="394" t="n">
        <v>117.33</v>
      </c>
      <c r="O52" s="394" t="n">
        <v>117.33</v>
      </c>
      <c r="P52" s="394" t="n">
        <v>117.33</v>
      </c>
      <c r="Q52" s="394" t="n">
        <v>117.33</v>
      </c>
      <c r="R52" s="394" t="n">
        <v>117.33</v>
      </c>
      <c r="S52" s="395" t="n">
        <v>1407.96</v>
      </c>
      <c r="T52" s="396" t="b">
        <f aca="false">TRUE()</f>
        <v>1</v>
      </c>
    </row>
    <row r="53" customFormat="false" ht="15.75" hidden="false" customHeight="false" outlineLevel="0" collapsed="false">
      <c r="A53" s="388" t="n">
        <v>51</v>
      </c>
      <c r="B53" s="389" t="s">
        <v>976</v>
      </c>
      <c r="C53" s="390" t="s">
        <v>994</v>
      </c>
      <c r="D53" s="391" t="n">
        <v>510204</v>
      </c>
      <c r="E53" s="392" t="s">
        <v>982</v>
      </c>
      <c r="F53" s="393" t="n">
        <v>788.04</v>
      </c>
      <c r="G53" s="394" t="n">
        <v>65.67</v>
      </c>
      <c r="H53" s="394" t="n">
        <v>65.67</v>
      </c>
      <c r="I53" s="394" t="n">
        <v>65.67</v>
      </c>
      <c r="J53" s="394" t="n">
        <v>65.67</v>
      </c>
      <c r="K53" s="394" t="n">
        <v>65.67</v>
      </c>
      <c r="L53" s="394" t="n">
        <v>65.67</v>
      </c>
      <c r="M53" s="394" t="n">
        <v>65.67</v>
      </c>
      <c r="N53" s="394" t="n">
        <v>65.67</v>
      </c>
      <c r="O53" s="394" t="n">
        <v>65.67</v>
      </c>
      <c r="P53" s="394" t="n">
        <v>65.67</v>
      </c>
      <c r="Q53" s="394" t="n">
        <v>65.67</v>
      </c>
      <c r="R53" s="394" t="n">
        <v>65.67</v>
      </c>
      <c r="S53" s="395" t="n">
        <v>788.04</v>
      </c>
      <c r="T53" s="396" t="b">
        <f aca="false">TRUE()</f>
        <v>1</v>
      </c>
    </row>
    <row r="54" customFormat="false" ht="15.75" hidden="false" customHeight="false" outlineLevel="0" collapsed="false">
      <c r="A54" s="388" t="n">
        <v>51</v>
      </c>
      <c r="B54" s="389" t="s">
        <v>976</v>
      </c>
      <c r="C54" s="390" t="s">
        <v>994</v>
      </c>
      <c r="D54" s="391" t="n">
        <v>510602</v>
      </c>
      <c r="E54" s="392" t="s">
        <v>983</v>
      </c>
      <c r="F54" s="393" t="n">
        <v>1407.96</v>
      </c>
      <c r="G54" s="394" t="n">
        <v>117.33</v>
      </c>
      <c r="H54" s="394" t="n">
        <v>117.33</v>
      </c>
      <c r="I54" s="394" t="n">
        <v>117.33</v>
      </c>
      <c r="J54" s="394" t="n">
        <v>117.33</v>
      </c>
      <c r="K54" s="394" t="n">
        <v>117.33</v>
      </c>
      <c r="L54" s="394" t="n">
        <v>117.33</v>
      </c>
      <c r="M54" s="394" t="n">
        <v>117.33</v>
      </c>
      <c r="N54" s="394" t="n">
        <v>117.33</v>
      </c>
      <c r="O54" s="394" t="n">
        <v>117.33</v>
      </c>
      <c r="P54" s="394" t="n">
        <v>117.33</v>
      </c>
      <c r="Q54" s="394" t="n">
        <v>117.33</v>
      </c>
      <c r="R54" s="394" t="n">
        <v>117.33</v>
      </c>
      <c r="S54" s="395" t="n">
        <v>1407.96</v>
      </c>
      <c r="T54" s="396" t="b">
        <f aca="false">TRUE()</f>
        <v>1</v>
      </c>
    </row>
    <row r="55" customFormat="false" ht="15.75" hidden="false" customHeight="false" outlineLevel="0" collapsed="false">
      <c r="A55" s="388" t="n">
        <v>51</v>
      </c>
      <c r="B55" s="389" t="s">
        <v>976</v>
      </c>
      <c r="C55" s="390" t="s">
        <v>994</v>
      </c>
      <c r="D55" s="391" t="n">
        <v>510601</v>
      </c>
      <c r="E55" s="392" t="s">
        <v>984</v>
      </c>
      <c r="F55" s="393" t="n">
        <v>1630.44</v>
      </c>
      <c r="G55" s="394" t="n">
        <v>135.87</v>
      </c>
      <c r="H55" s="394" t="n">
        <v>135.87</v>
      </c>
      <c r="I55" s="394" t="n">
        <v>135.87</v>
      </c>
      <c r="J55" s="394" t="n">
        <v>135.87</v>
      </c>
      <c r="K55" s="394" t="n">
        <v>135.87</v>
      </c>
      <c r="L55" s="394" t="n">
        <v>135.87</v>
      </c>
      <c r="M55" s="394" t="n">
        <v>135.87</v>
      </c>
      <c r="N55" s="394" t="n">
        <v>135.87</v>
      </c>
      <c r="O55" s="394" t="n">
        <v>135.87</v>
      </c>
      <c r="P55" s="394" t="n">
        <v>135.87</v>
      </c>
      <c r="Q55" s="394" t="n">
        <v>135.87</v>
      </c>
      <c r="R55" s="394" t="n">
        <v>135.87</v>
      </c>
      <c r="S55" s="395" t="n">
        <v>1630.44</v>
      </c>
      <c r="T55" s="396" t="b">
        <f aca="false">TRUE()</f>
        <v>1</v>
      </c>
    </row>
    <row r="56" customFormat="false" ht="15.75" hidden="false" customHeight="false" outlineLevel="0" collapsed="false">
      <c r="A56" s="388" t="n">
        <v>51</v>
      </c>
      <c r="B56" s="389" t="s">
        <v>976</v>
      </c>
      <c r="C56" s="390" t="s">
        <v>995</v>
      </c>
      <c r="D56" s="391" t="n">
        <v>510510</v>
      </c>
      <c r="E56" s="392" t="s">
        <v>979</v>
      </c>
      <c r="F56" s="393" t="n">
        <v>0</v>
      </c>
      <c r="G56" s="394" t="n">
        <v>0</v>
      </c>
      <c r="H56" s="394" t="n">
        <v>0</v>
      </c>
      <c r="I56" s="394" t="n">
        <v>0</v>
      </c>
      <c r="J56" s="394" t="n">
        <v>0</v>
      </c>
      <c r="K56" s="394" t="n">
        <v>0</v>
      </c>
      <c r="L56" s="394" t="n">
        <v>0</v>
      </c>
      <c r="M56" s="394" t="n">
        <v>0</v>
      </c>
      <c r="N56" s="394" t="n">
        <v>0</v>
      </c>
      <c r="O56" s="394" t="n">
        <v>0</v>
      </c>
      <c r="P56" s="394" t="n">
        <v>0</v>
      </c>
      <c r="Q56" s="394" t="n">
        <v>0</v>
      </c>
      <c r="R56" s="394" t="n">
        <v>0</v>
      </c>
      <c r="S56" s="395" t="n">
        <v>0</v>
      </c>
      <c r="T56" s="396" t="b">
        <f aca="false">TRUE()</f>
        <v>1</v>
      </c>
    </row>
    <row r="57" customFormat="false" ht="15.75" hidden="false" customHeight="false" outlineLevel="0" collapsed="false">
      <c r="A57" s="388" t="n">
        <v>51</v>
      </c>
      <c r="B57" s="389" t="s">
        <v>976</v>
      </c>
      <c r="C57" s="390" t="s">
        <v>995</v>
      </c>
      <c r="D57" s="391" t="n">
        <v>510105</v>
      </c>
      <c r="E57" s="392" t="s">
        <v>978</v>
      </c>
      <c r="F57" s="393" t="n">
        <v>8796</v>
      </c>
      <c r="G57" s="394" t="n">
        <v>733</v>
      </c>
      <c r="H57" s="394" t="n">
        <v>733</v>
      </c>
      <c r="I57" s="394" t="n">
        <v>733</v>
      </c>
      <c r="J57" s="394" t="n">
        <v>733</v>
      </c>
      <c r="K57" s="394" t="n">
        <v>733</v>
      </c>
      <c r="L57" s="394" t="n">
        <v>733</v>
      </c>
      <c r="M57" s="394" t="n">
        <v>733</v>
      </c>
      <c r="N57" s="394" t="n">
        <v>733</v>
      </c>
      <c r="O57" s="394" t="n">
        <v>733</v>
      </c>
      <c r="P57" s="394" t="n">
        <v>733</v>
      </c>
      <c r="Q57" s="394" t="n">
        <v>733</v>
      </c>
      <c r="R57" s="394" t="n">
        <v>733</v>
      </c>
      <c r="S57" s="395" t="n">
        <v>8796</v>
      </c>
      <c r="T57" s="396" t="b">
        <f aca="false">TRUE()</f>
        <v>1</v>
      </c>
    </row>
    <row r="58" customFormat="false" ht="15.75" hidden="false" customHeight="false" outlineLevel="0" collapsed="false">
      <c r="A58" s="388" t="n">
        <v>51</v>
      </c>
      <c r="B58" s="389" t="s">
        <v>976</v>
      </c>
      <c r="C58" s="390" t="s">
        <v>995</v>
      </c>
      <c r="D58" s="391" t="n">
        <v>510203</v>
      </c>
      <c r="E58" s="392" t="s">
        <v>981</v>
      </c>
      <c r="F58" s="393" t="n">
        <v>732.96</v>
      </c>
      <c r="G58" s="394" t="n">
        <v>61.08</v>
      </c>
      <c r="H58" s="394" t="n">
        <v>61.08</v>
      </c>
      <c r="I58" s="394" t="n">
        <v>61.08</v>
      </c>
      <c r="J58" s="394" t="n">
        <v>61.08</v>
      </c>
      <c r="K58" s="394" t="n">
        <v>61.08</v>
      </c>
      <c r="L58" s="394" t="n">
        <v>61.08</v>
      </c>
      <c r="M58" s="394" t="n">
        <v>61.08</v>
      </c>
      <c r="N58" s="394" t="n">
        <v>61.08</v>
      </c>
      <c r="O58" s="394" t="n">
        <v>61.08</v>
      </c>
      <c r="P58" s="394" t="n">
        <v>61.08</v>
      </c>
      <c r="Q58" s="394" t="n">
        <v>61.08</v>
      </c>
      <c r="R58" s="394" t="n">
        <v>61.08</v>
      </c>
      <c r="S58" s="395" t="n">
        <v>732.96</v>
      </c>
      <c r="T58" s="396" t="b">
        <f aca="false">TRUE()</f>
        <v>1</v>
      </c>
    </row>
    <row r="59" customFormat="false" ht="15.75" hidden="false" customHeight="false" outlineLevel="0" collapsed="false">
      <c r="A59" s="388" t="n">
        <v>51</v>
      </c>
      <c r="B59" s="389" t="s">
        <v>976</v>
      </c>
      <c r="C59" s="390" t="s">
        <v>995</v>
      </c>
      <c r="D59" s="391" t="n">
        <v>510204</v>
      </c>
      <c r="E59" s="392" t="s">
        <v>982</v>
      </c>
      <c r="F59" s="393" t="n">
        <v>393.96</v>
      </c>
      <c r="G59" s="394" t="n">
        <v>32.83</v>
      </c>
      <c r="H59" s="394" t="n">
        <v>32.83</v>
      </c>
      <c r="I59" s="394" t="n">
        <v>32.83</v>
      </c>
      <c r="J59" s="394" t="n">
        <v>32.83</v>
      </c>
      <c r="K59" s="394" t="n">
        <v>32.83</v>
      </c>
      <c r="L59" s="394" t="n">
        <v>32.83</v>
      </c>
      <c r="M59" s="394" t="n">
        <v>32.83</v>
      </c>
      <c r="N59" s="394" t="n">
        <v>32.83</v>
      </c>
      <c r="O59" s="394" t="n">
        <v>32.83</v>
      </c>
      <c r="P59" s="394" t="n">
        <v>32.83</v>
      </c>
      <c r="Q59" s="394" t="n">
        <v>32.83</v>
      </c>
      <c r="R59" s="394" t="n">
        <v>32.83</v>
      </c>
      <c r="S59" s="395" t="n">
        <v>393.96</v>
      </c>
      <c r="T59" s="396" t="b">
        <f aca="false">TRUE()</f>
        <v>1</v>
      </c>
    </row>
    <row r="60" customFormat="false" ht="15.75" hidden="false" customHeight="false" outlineLevel="0" collapsed="false">
      <c r="A60" s="388" t="n">
        <v>51</v>
      </c>
      <c r="B60" s="389" t="s">
        <v>976</v>
      </c>
      <c r="C60" s="390" t="s">
        <v>995</v>
      </c>
      <c r="D60" s="391" t="n">
        <v>510602</v>
      </c>
      <c r="E60" s="392" t="s">
        <v>983</v>
      </c>
      <c r="F60" s="393" t="n">
        <v>732.96</v>
      </c>
      <c r="G60" s="394" t="n">
        <v>61.08</v>
      </c>
      <c r="H60" s="394" t="n">
        <v>61.08</v>
      </c>
      <c r="I60" s="394" t="n">
        <v>61.08</v>
      </c>
      <c r="J60" s="394" t="n">
        <v>61.08</v>
      </c>
      <c r="K60" s="394" t="n">
        <v>61.08</v>
      </c>
      <c r="L60" s="394" t="n">
        <v>61.08</v>
      </c>
      <c r="M60" s="394" t="n">
        <v>61.08</v>
      </c>
      <c r="N60" s="394" t="n">
        <v>61.08</v>
      </c>
      <c r="O60" s="394" t="n">
        <v>61.08</v>
      </c>
      <c r="P60" s="394" t="n">
        <v>61.08</v>
      </c>
      <c r="Q60" s="394" t="n">
        <v>61.08</v>
      </c>
      <c r="R60" s="394" t="n">
        <v>61.08</v>
      </c>
      <c r="S60" s="395" t="n">
        <v>732.96</v>
      </c>
      <c r="T60" s="396" t="b">
        <f aca="false">TRUE()</f>
        <v>1</v>
      </c>
    </row>
    <row r="61" customFormat="false" ht="15.75" hidden="false" customHeight="false" outlineLevel="0" collapsed="false">
      <c r="A61" s="388" t="n">
        <v>51</v>
      </c>
      <c r="B61" s="389" t="s">
        <v>976</v>
      </c>
      <c r="C61" s="390" t="s">
        <v>995</v>
      </c>
      <c r="D61" s="391" t="n">
        <v>510601</v>
      </c>
      <c r="E61" s="392" t="s">
        <v>984</v>
      </c>
      <c r="F61" s="393" t="n">
        <v>848.76</v>
      </c>
      <c r="G61" s="394" t="n">
        <v>70.73</v>
      </c>
      <c r="H61" s="394" t="n">
        <v>70.73</v>
      </c>
      <c r="I61" s="394" t="n">
        <v>70.73</v>
      </c>
      <c r="J61" s="394" t="n">
        <v>70.73</v>
      </c>
      <c r="K61" s="394" t="n">
        <v>70.73</v>
      </c>
      <c r="L61" s="394" t="n">
        <v>70.73</v>
      </c>
      <c r="M61" s="394" t="n">
        <v>70.73</v>
      </c>
      <c r="N61" s="394" t="n">
        <v>70.73</v>
      </c>
      <c r="O61" s="394" t="n">
        <v>70.73</v>
      </c>
      <c r="P61" s="394" t="n">
        <v>70.73</v>
      </c>
      <c r="Q61" s="394" t="n">
        <v>70.73</v>
      </c>
      <c r="R61" s="394" t="n">
        <v>70.73</v>
      </c>
      <c r="S61" s="395" t="n">
        <v>848.76</v>
      </c>
      <c r="T61" s="396" t="b">
        <f aca="false">TRUE()</f>
        <v>1</v>
      </c>
    </row>
    <row r="62" customFormat="false" ht="15.75" hidden="false" customHeight="false" outlineLevel="0" collapsed="false">
      <c r="A62" s="388" t="n">
        <v>51</v>
      </c>
      <c r="B62" s="389" t="s">
        <v>976</v>
      </c>
      <c r="C62" s="390" t="s">
        <v>996</v>
      </c>
      <c r="D62" s="391" t="n">
        <v>510510</v>
      </c>
      <c r="E62" s="392" t="s">
        <v>979</v>
      </c>
      <c r="F62" s="393" t="n">
        <v>10812</v>
      </c>
      <c r="G62" s="394" t="n">
        <v>901</v>
      </c>
      <c r="H62" s="394" t="n">
        <v>901</v>
      </c>
      <c r="I62" s="394" t="n">
        <v>901</v>
      </c>
      <c r="J62" s="394" t="n">
        <v>901</v>
      </c>
      <c r="K62" s="394" t="n">
        <v>901</v>
      </c>
      <c r="L62" s="394" t="n">
        <v>901</v>
      </c>
      <c r="M62" s="394" t="n">
        <v>901</v>
      </c>
      <c r="N62" s="394" t="n">
        <v>901</v>
      </c>
      <c r="O62" s="394" t="n">
        <v>901</v>
      </c>
      <c r="P62" s="394" t="n">
        <v>901</v>
      </c>
      <c r="Q62" s="394" t="n">
        <v>901</v>
      </c>
      <c r="R62" s="394" t="n">
        <v>901</v>
      </c>
      <c r="S62" s="395" t="n">
        <v>10812</v>
      </c>
      <c r="T62" s="396" t="b">
        <f aca="false">TRUE()</f>
        <v>1</v>
      </c>
    </row>
    <row r="63" customFormat="false" ht="15.75" hidden="false" customHeight="false" outlineLevel="0" collapsed="false">
      <c r="A63" s="388" t="n">
        <v>51</v>
      </c>
      <c r="B63" s="389" t="s">
        <v>976</v>
      </c>
      <c r="C63" s="390" t="s">
        <v>996</v>
      </c>
      <c r="D63" s="391" t="n">
        <v>510105</v>
      </c>
      <c r="E63" s="392" t="s">
        <v>978</v>
      </c>
      <c r="F63" s="393" t="n">
        <v>64248</v>
      </c>
      <c r="G63" s="394" t="n">
        <v>5354</v>
      </c>
      <c r="H63" s="394" t="n">
        <v>5354</v>
      </c>
      <c r="I63" s="394" t="n">
        <v>5354</v>
      </c>
      <c r="J63" s="394" t="n">
        <v>5354</v>
      </c>
      <c r="K63" s="394" t="n">
        <v>5354</v>
      </c>
      <c r="L63" s="394" t="n">
        <v>5354</v>
      </c>
      <c r="M63" s="394" t="n">
        <v>5354</v>
      </c>
      <c r="N63" s="394" t="n">
        <v>5354</v>
      </c>
      <c r="O63" s="394" t="n">
        <v>5354</v>
      </c>
      <c r="P63" s="394" t="n">
        <v>5354</v>
      </c>
      <c r="Q63" s="394" t="n">
        <v>5354</v>
      </c>
      <c r="R63" s="394" t="n">
        <v>5354</v>
      </c>
      <c r="S63" s="395" t="n">
        <v>64248</v>
      </c>
      <c r="T63" s="396" t="b">
        <f aca="false">TRUE()</f>
        <v>1</v>
      </c>
    </row>
    <row r="64" customFormat="false" ht="15.75" hidden="false" customHeight="false" outlineLevel="0" collapsed="false">
      <c r="A64" s="388" t="n">
        <v>51</v>
      </c>
      <c r="B64" s="389" t="s">
        <v>976</v>
      </c>
      <c r="C64" s="390" t="s">
        <v>996</v>
      </c>
      <c r="D64" s="391" t="n">
        <v>510203</v>
      </c>
      <c r="E64" s="392" t="s">
        <v>981</v>
      </c>
      <c r="F64" s="393" t="n">
        <v>6255</v>
      </c>
      <c r="G64" s="394" t="n">
        <v>521.25</v>
      </c>
      <c r="H64" s="394" t="n">
        <v>521.25</v>
      </c>
      <c r="I64" s="394" t="n">
        <v>521.25</v>
      </c>
      <c r="J64" s="394" t="n">
        <v>521.25</v>
      </c>
      <c r="K64" s="394" t="n">
        <v>521.25</v>
      </c>
      <c r="L64" s="394" t="n">
        <v>521.25</v>
      </c>
      <c r="M64" s="394" t="n">
        <v>521.25</v>
      </c>
      <c r="N64" s="394" t="n">
        <v>521.25</v>
      </c>
      <c r="O64" s="394" t="n">
        <v>521.25</v>
      </c>
      <c r="P64" s="394" t="n">
        <v>521.25</v>
      </c>
      <c r="Q64" s="394" t="n">
        <v>521.25</v>
      </c>
      <c r="R64" s="394" t="n">
        <v>521.25</v>
      </c>
      <c r="S64" s="395" t="n">
        <v>6255</v>
      </c>
      <c r="T64" s="396" t="b">
        <f aca="false">TRUE()</f>
        <v>1</v>
      </c>
    </row>
    <row r="65" customFormat="false" ht="15.75" hidden="false" customHeight="false" outlineLevel="0" collapsed="false">
      <c r="A65" s="388" t="n">
        <v>51</v>
      </c>
      <c r="B65" s="389" t="s">
        <v>976</v>
      </c>
      <c r="C65" s="390" t="s">
        <v>996</v>
      </c>
      <c r="D65" s="391" t="n">
        <v>510204</v>
      </c>
      <c r="E65" s="392" t="s">
        <v>982</v>
      </c>
      <c r="F65" s="393" t="n">
        <v>1970.04</v>
      </c>
      <c r="G65" s="394" t="n">
        <v>164.17</v>
      </c>
      <c r="H65" s="394" t="n">
        <v>164.17</v>
      </c>
      <c r="I65" s="394" t="n">
        <v>164.17</v>
      </c>
      <c r="J65" s="394" t="n">
        <v>164.17</v>
      </c>
      <c r="K65" s="394" t="n">
        <v>164.17</v>
      </c>
      <c r="L65" s="394" t="n">
        <v>164.17</v>
      </c>
      <c r="M65" s="394" t="n">
        <v>164.17</v>
      </c>
      <c r="N65" s="394" t="n">
        <v>164.17</v>
      </c>
      <c r="O65" s="394" t="n">
        <v>164.17</v>
      </c>
      <c r="P65" s="394" t="n">
        <v>164.17</v>
      </c>
      <c r="Q65" s="394" t="n">
        <v>164.17</v>
      </c>
      <c r="R65" s="394" t="n">
        <v>164.17</v>
      </c>
      <c r="S65" s="395" t="n">
        <v>1970.04</v>
      </c>
      <c r="T65" s="396" t="b">
        <f aca="false">TRUE()</f>
        <v>1</v>
      </c>
    </row>
    <row r="66" customFormat="false" ht="15.75" hidden="false" customHeight="false" outlineLevel="0" collapsed="false">
      <c r="A66" s="388" t="n">
        <v>51</v>
      </c>
      <c r="B66" s="389" t="s">
        <v>976</v>
      </c>
      <c r="C66" s="390" t="s">
        <v>996</v>
      </c>
      <c r="D66" s="391" t="n">
        <v>510602</v>
      </c>
      <c r="E66" s="392" t="s">
        <v>983</v>
      </c>
      <c r="F66" s="393" t="n">
        <v>6255</v>
      </c>
      <c r="G66" s="394" t="n">
        <v>521.25</v>
      </c>
      <c r="H66" s="394" t="n">
        <v>521.25</v>
      </c>
      <c r="I66" s="394" t="n">
        <v>521.25</v>
      </c>
      <c r="J66" s="394" t="n">
        <v>521.25</v>
      </c>
      <c r="K66" s="394" t="n">
        <v>521.25</v>
      </c>
      <c r="L66" s="394" t="n">
        <v>521.25</v>
      </c>
      <c r="M66" s="394" t="n">
        <v>521.25</v>
      </c>
      <c r="N66" s="394" t="n">
        <v>521.25</v>
      </c>
      <c r="O66" s="394" t="n">
        <v>521.25</v>
      </c>
      <c r="P66" s="394" t="n">
        <v>521.25</v>
      </c>
      <c r="Q66" s="394" t="n">
        <v>521.25</v>
      </c>
      <c r="R66" s="394" t="n">
        <v>521.25</v>
      </c>
      <c r="S66" s="395" t="n">
        <v>6255</v>
      </c>
      <c r="T66" s="396" t="b">
        <f aca="false">TRUE()</f>
        <v>1</v>
      </c>
    </row>
    <row r="67" customFormat="false" ht="15.75" hidden="false" customHeight="false" outlineLevel="0" collapsed="false">
      <c r="A67" s="388" t="n">
        <v>51</v>
      </c>
      <c r="B67" s="389" t="s">
        <v>976</v>
      </c>
      <c r="C67" s="390" t="s">
        <v>996</v>
      </c>
      <c r="D67" s="391" t="n">
        <v>510601</v>
      </c>
      <c r="E67" s="392" t="s">
        <v>984</v>
      </c>
      <c r="F67" s="393" t="n">
        <v>7243.32</v>
      </c>
      <c r="G67" s="394" t="n">
        <v>603.61</v>
      </c>
      <c r="H67" s="394" t="n">
        <v>603.61</v>
      </c>
      <c r="I67" s="394" t="n">
        <v>603.61</v>
      </c>
      <c r="J67" s="394" t="n">
        <v>603.61</v>
      </c>
      <c r="K67" s="394" t="n">
        <v>603.61</v>
      </c>
      <c r="L67" s="394" t="n">
        <v>603.61</v>
      </c>
      <c r="M67" s="394" t="n">
        <v>603.61</v>
      </c>
      <c r="N67" s="394" t="n">
        <v>603.61</v>
      </c>
      <c r="O67" s="394" t="n">
        <v>603.61</v>
      </c>
      <c r="P67" s="394" t="n">
        <v>603.61</v>
      </c>
      <c r="Q67" s="394" t="n">
        <v>603.61</v>
      </c>
      <c r="R67" s="394" t="n">
        <v>603.61</v>
      </c>
      <c r="S67" s="395" t="n">
        <v>7243.32</v>
      </c>
      <c r="T67" s="396" t="b">
        <f aca="false">TRUE()</f>
        <v>1</v>
      </c>
    </row>
    <row r="68" customFormat="false" ht="30" hidden="false" customHeight="false" outlineLevel="0" collapsed="false">
      <c r="A68" s="388" t="n">
        <v>51</v>
      </c>
      <c r="B68" s="389" t="s">
        <v>976</v>
      </c>
      <c r="C68" s="391" t="s">
        <v>997</v>
      </c>
      <c r="D68" s="391" t="n">
        <v>510105</v>
      </c>
      <c r="E68" s="392" t="s">
        <v>978</v>
      </c>
      <c r="F68" s="393" t="n">
        <v>39720</v>
      </c>
      <c r="G68" s="394" t="n">
        <v>3310</v>
      </c>
      <c r="H68" s="394" t="n">
        <v>3310</v>
      </c>
      <c r="I68" s="394" t="n">
        <v>3310</v>
      </c>
      <c r="J68" s="394" t="n">
        <v>3310</v>
      </c>
      <c r="K68" s="394" t="n">
        <v>3310</v>
      </c>
      <c r="L68" s="394" t="n">
        <v>3310</v>
      </c>
      <c r="M68" s="394" t="n">
        <v>3310</v>
      </c>
      <c r="N68" s="394" t="n">
        <v>3310</v>
      </c>
      <c r="O68" s="394" t="n">
        <v>3310</v>
      </c>
      <c r="P68" s="394" t="n">
        <v>3310</v>
      </c>
      <c r="Q68" s="394" t="n">
        <v>3310</v>
      </c>
      <c r="R68" s="394" t="n">
        <v>3310</v>
      </c>
      <c r="S68" s="395" t="n">
        <v>39720</v>
      </c>
      <c r="T68" s="396" t="b">
        <f aca="false">TRUE()</f>
        <v>1</v>
      </c>
    </row>
    <row r="69" customFormat="false" ht="30" hidden="false" customHeight="false" outlineLevel="0" collapsed="false">
      <c r="A69" s="388" t="n">
        <v>51</v>
      </c>
      <c r="B69" s="389" t="s">
        <v>976</v>
      </c>
      <c r="C69" s="391" t="s">
        <v>997</v>
      </c>
      <c r="D69" s="391" t="n">
        <v>510203</v>
      </c>
      <c r="E69" s="392" t="s">
        <v>981</v>
      </c>
      <c r="F69" s="393" t="n">
        <v>3309.96</v>
      </c>
      <c r="G69" s="394" t="n">
        <v>275.83</v>
      </c>
      <c r="H69" s="394" t="n">
        <v>275.83</v>
      </c>
      <c r="I69" s="394" t="n">
        <v>275.83</v>
      </c>
      <c r="J69" s="394" t="n">
        <v>275.83</v>
      </c>
      <c r="K69" s="394" t="n">
        <v>275.83</v>
      </c>
      <c r="L69" s="394" t="n">
        <v>275.83</v>
      </c>
      <c r="M69" s="394" t="n">
        <v>275.83</v>
      </c>
      <c r="N69" s="394" t="n">
        <v>275.83</v>
      </c>
      <c r="O69" s="394" t="n">
        <v>275.83</v>
      </c>
      <c r="P69" s="394" t="n">
        <v>275.83</v>
      </c>
      <c r="Q69" s="394" t="n">
        <v>275.83</v>
      </c>
      <c r="R69" s="394" t="n">
        <v>275.83</v>
      </c>
      <c r="S69" s="395" t="n">
        <v>3309.96</v>
      </c>
      <c r="T69" s="396" t="b">
        <f aca="false">TRUE()</f>
        <v>1</v>
      </c>
    </row>
    <row r="70" customFormat="false" ht="30" hidden="false" customHeight="false" outlineLevel="0" collapsed="false">
      <c r="A70" s="388" t="n">
        <v>51</v>
      </c>
      <c r="B70" s="389" t="s">
        <v>976</v>
      </c>
      <c r="C70" s="391" t="s">
        <v>997</v>
      </c>
      <c r="D70" s="391" t="n">
        <v>510204</v>
      </c>
      <c r="E70" s="392" t="s">
        <v>982</v>
      </c>
      <c r="F70" s="393" t="n">
        <v>1182</v>
      </c>
      <c r="G70" s="394" t="n">
        <v>98.5</v>
      </c>
      <c r="H70" s="394" t="n">
        <v>98.5</v>
      </c>
      <c r="I70" s="394" t="n">
        <v>98.5</v>
      </c>
      <c r="J70" s="394" t="n">
        <v>98.5</v>
      </c>
      <c r="K70" s="394" t="n">
        <v>98.5</v>
      </c>
      <c r="L70" s="394" t="n">
        <v>98.5</v>
      </c>
      <c r="M70" s="394" t="n">
        <v>98.5</v>
      </c>
      <c r="N70" s="394" t="n">
        <v>98.5</v>
      </c>
      <c r="O70" s="394" t="n">
        <v>98.5</v>
      </c>
      <c r="P70" s="394" t="n">
        <v>98.5</v>
      </c>
      <c r="Q70" s="394" t="n">
        <v>98.5</v>
      </c>
      <c r="R70" s="394" t="n">
        <v>98.5</v>
      </c>
      <c r="S70" s="395" t="n">
        <v>1182</v>
      </c>
      <c r="T70" s="396" t="b">
        <f aca="false">TRUE()</f>
        <v>1</v>
      </c>
    </row>
    <row r="71" customFormat="false" ht="30" hidden="false" customHeight="false" outlineLevel="0" collapsed="false">
      <c r="A71" s="388" t="n">
        <v>51</v>
      </c>
      <c r="B71" s="389" t="s">
        <v>976</v>
      </c>
      <c r="C71" s="391" t="s">
        <v>997</v>
      </c>
      <c r="D71" s="391" t="n">
        <v>510602</v>
      </c>
      <c r="E71" s="392" t="s">
        <v>983</v>
      </c>
      <c r="F71" s="393" t="n">
        <v>3309.96</v>
      </c>
      <c r="G71" s="394" t="n">
        <v>275.83</v>
      </c>
      <c r="H71" s="394" t="n">
        <v>275.83</v>
      </c>
      <c r="I71" s="394" t="n">
        <v>275.83</v>
      </c>
      <c r="J71" s="394" t="n">
        <v>275.83</v>
      </c>
      <c r="K71" s="394" t="n">
        <v>275.83</v>
      </c>
      <c r="L71" s="394" t="n">
        <v>275.83</v>
      </c>
      <c r="M71" s="394" t="n">
        <v>275.83</v>
      </c>
      <c r="N71" s="394" t="n">
        <v>275.83</v>
      </c>
      <c r="O71" s="394" t="n">
        <v>275.83</v>
      </c>
      <c r="P71" s="394" t="n">
        <v>275.83</v>
      </c>
      <c r="Q71" s="394" t="n">
        <v>275.83</v>
      </c>
      <c r="R71" s="394" t="n">
        <v>275.83</v>
      </c>
      <c r="S71" s="395" t="n">
        <v>3309.96</v>
      </c>
      <c r="T71" s="396" t="b">
        <f aca="false">TRUE()</f>
        <v>1</v>
      </c>
    </row>
    <row r="72" customFormat="false" ht="30" hidden="false" customHeight="false" outlineLevel="0" collapsed="false">
      <c r="A72" s="388" t="n">
        <v>51</v>
      </c>
      <c r="B72" s="389" t="s">
        <v>976</v>
      </c>
      <c r="C72" s="391" t="s">
        <v>997</v>
      </c>
      <c r="D72" s="391" t="n">
        <v>510601</v>
      </c>
      <c r="E72" s="392" t="s">
        <v>984</v>
      </c>
      <c r="F72" s="393" t="n">
        <v>3833.04</v>
      </c>
      <c r="G72" s="394" t="n">
        <v>319.42</v>
      </c>
      <c r="H72" s="394" t="n">
        <v>319.42</v>
      </c>
      <c r="I72" s="394" t="n">
        <v>319.42</v>
      </c>
      <c r="J72" s="394" t="n">
        <v>319.42</v>
      </c>
      <c r="K72" s="394" t="n">
        <v>319.42</v>
      </c>
      <c r="L72" s="394" t="n">
        <v>319.42</v>
      </c>
      <c r="M72" s="394" t="n">
        <v>319.42</v>
      </c>
      <c r="N72" s="394" t="n">
        <v>319.42</v>
      </c>
      <c r="O72" s="394" t="n">
        <v>319.42</v>
      </c>
      <c r="P72" s="394" t="n">
        <v>319.42</v>
      </c>
      <c r="Q72" s="394" t="n">
        <v>319.42</v>
      </c>
      <c r="R72" s="394" t="n">
        <v>319.42</v>
      </c>
      <c r="S72" s="395" t="n">
        <v>3833.04</v>
      </c>
      <c r="T72" s="396" t="b">
        <f aca="false">TRUE()</f>
        <v>1</v>
      </c>
    </row>
    <row r="73" customFormat="false" ht="15.75" hidden="false" customHeight="false" outlineLevel="0" collapsed="false">
      <c r="A73" s="388" t="n">
        <v>51</v>
      </c>
      <c r="B73" s="389" t="s">
        <v>976</v>
      </c>
      <c r="C73" s="391" t="s">
        <v>998</v>
      </c>
      <c r="D73" s="391" t="n">
        <v>510510</v>
      </c>
      <c r="E73" s="392" t="s">
        <v>979</v>
      </c>
      <c r="F73" s="393" t="n">
        <v>11832</v>
      </c>
      <c r="G73" s="394" t="n">
        <v>986</v>
      </c>
      <c r="H73" s="394" t="n">
        <v>986</v>
      </c>
      <c r="I73" s="394" t="n">
        <v>986</v>
      </c>
      <c r="J73" s="394" t="n">
        <v>986</v>
      </c>
      <c r="K73" s="394" t="n">
        <v>986</v>
      </c>
      <c r="L73" s="394" t="n">
        <v>986</v>
      </c>
      <c r="M73" s="394" t="n">
        <v>986</v>
      </c>
      <c r="N73" s="394" t="n">
        <v>986</v>
      </c>
      <c r="O73" s="394" t="n">
        <v>986</v>
      </c>
      <c r="P73" s="394" t="n">
        <v>986</v>
      </c>
      <c r="Q73" s="394" t="n">
        <v>986</v>
      </c>
      <c r="R73" s="394" t="n">
        <v>986</v>
      </c>
      <c r="S73" s="395" t="n">
        <v>11832</v>
      </c>
      <c r="T73" s="396" t="b">
        <f aca="false">TRUE()</f>
        <v>1</v>
      </c>
    </row>
    <row r="74" customFormat="false" ht="15.75" hidden="false" customHeight="false" outlineLevel="0" collapsed="false">
      <c r="A74" s="388" t="n">
        <v>51</v>
      </c>
      <c r="B74" s="389" t="s">
        <v>976</v>
      </c>
      <c r="C74" s="391" t="s">
        <v>998</v>
      </c>
      <c r="D74" s="391" t="n">
        <v>510105</v>
      </c>
      <c r="E74" s="392" t="s">
        <v>978</v>
      </c>
      <c r="F74" s="393" t="n">
        <v>68496</v>
      </c>
      <c r="G74" s="394" t="n">
        <v>5708</v>
      </c>
      <c r="H74" s="394" t="n">
        <v>5708</v>
      </c>
      <c r="I74" s="394" t="n">
        <v>5708</v>
      </c>
      <c r="J74" s="394" t="n">
        <v>5708</v>
      </c>
      <c r="K74" s="394" t="n">
        <v>5708</v>
      </c>
      <c r="L74" s="394" t="n">
        <v>5708</v>
      </c>
      <c r="M74" s="394" t="n">
        <v>5708</v>
      </c>
      <c r="N74" s="394" t="n">
        <v>5708</v>
      </c>
      <c r="O74" s="394" t="n">
        <v>5708</v>
      </c>
      <c r="P74" s="394" t="n">
        <v>5708</v>
      </c>
      <c r="Q74" s="394" t="n">
        <v>5708</v>
      </c>
      <c r="R74" s="394" t="n">
        <v>5708</v>
      </c>
      <c r="S74" s="395" t="n">
        <v>68496</v>
      </c>
      <c r="T74" s="396" t="b">
        <f aca="false">TRUE()</f>
        <v>1</v>
      </c>
    </row>
    <row r="75" customFormat="false" ht="15.75" hidden="false" customHeight="false" outlineLevel="0" collapsed="false">
      <c r="A75" s="388" t="n">
        <v>51</v>
      </c>
      <c r="B75" s="389" t="s">
        <v>976</v>
      </c>
      <c r="C75" s="391" t="s">
        <v>998</v>
      </c>
      <c r="D75" s="391" t="n">
        <v>510203</v>
      </c>
      <c r="E75" s="392" t="s">
        <v>981</v>
      </c>
      <c r="F75" s="393" t="n">
        <v>6693.96</v>
      </c>
      <c r="G75" s="394" t="n">
        <v>557.83</v>
      </c>
      <c r="H75" s="394" t="n">
        <v>557.83</v>
      </c>
      <c r="I75" s="394" t="n">
        <v>557.83</v>
      </c>
      <c r="J75" s="394" t="n">
        <v>557.83</v>
      </c>
      <c r="K75" s="394" t="n">
        <v>557.83</v>
      </c>
      <c r="L75" s="394" t="n">
        <v>557.83</v>
      </c>
      <c r="M75" s="394" t="n">
        <v>557.83</v>
      </c>
      <c r="N75" s="394" t="n">
        <v>557.83</v>
      </c>
      <c r="O75" s="394" t="n">
        <v>557.83</v>
      </c>
      <c r="P75" s="394" t="n">
        <v>557.83</v>
      </c>
      <c r="Q75" s="394" t="n">
        <v>557.83</v>
      </c>
      <c r="R75" s="394" t="n">
        <v>557.83</v>
      </c>
      <c r="S75" s="395" t="n">
        <v>6693.96</v>
      </c>
      <c r="T75" s="396" t="b">
        <f aca="false">TRUE()</f>
        <v>1</v>
      </c>
    </row>
    <row r="76" customFormat="false" ht="15.75" hidden="false" customHeight="false" outlineLevel="0" collapsed="false">
      <c r="A76" s="388" t="n">
        <v>51</v>
      </c>
      <c r="B76" s="389" t="s">
        <v>976</v>
      </c>
      <c r="C76" s="391" t="s">
        <v>998</v>
      </c>
      <c r="D76" s="391" t="n">
        <v>510204</v>
      </c>
      <c r="E76" s="392" t="s">
        <v>982</v>
      </c>
      <c r="F76" s="393" t="n">
        <v>2364</v>
      </c>
      <c r="G76" s="394" t="n">
        <v>197</v>
      </c>
      <c r="H76" s="394" t="n">
        <v>197</v>
      </c>
      <c r="I76" s="394" t="n">
        <v>197</v>
      </c>
      <c r="J76" s="394" t="n">
        <v>197</v>
      </c>
      <c r="K76" s="394" t="n">
        <v>197</v>
      </c>
      <c r="L76" s="394" t="n">
        <v>197</v>
      </c>
      <c r="M76" s="394" t="n">
        <v>197</v>
      </c>
      <c r="N76" s="394" t="n">
        <v>197</v>
      </c>
      <c r="O76" s="394" t="n">
        <v>197</v>
      </c>
      <c r="P76" s="394" t="n">
        <v>197</v>
      </c>
      <c r="Q76" s="394" t="n">
        <v>197</v>
      </c>
      <c r="R76" s="394" t="n">
        <v>197</v>
      </c>
      <c r="S76" s="395" t="n">
        <v>2364</v>
      </c>
      <c r="T76" s="396" t="b">
        <f aca="false">TRUE()</f>
        <v>1</v>
      </c>
    </row>
    <row r="77" customFormat="false" ht="15.75" hidden="false" customHeight="false" outlineLevel="0" collapsed="false">
      <c r="A77" s="388" t="n">
        <v>51</v>
      </c>
      <c r="B77" s="389" t="s">
        <v>976</v>
      </c>
      <c r="C77" s="391" t="s">
        <v>998</v>
      </c>
      <c r="D77" s="391" t="n">
        <v>510602</v>
      </c>
      <c r="E77" s="392" t="s">
        <v>983</v>
      </c>
      <c r="F77" s="393" t="n">
        <v>6693.96</v>
      </c>
      <c r="G77" s="394" t="n">
        <v>557.83</v>
      </c>
      <c r="H77" s="394" t="n">
        <v>557.83</v>
      </c>
      <c r="I77" s="394" t="n">
        <v>557.83</v>
      </c>
      <c r="J77" s="394" t="n">
        <v>557.83</v>
      </c>
      <c r="K77" s="394" t="n">
        <v>557.83</v>
      </c>
      <c r="L77" s="394" t="n">
        <v>557.83</v>
      </c>
      <c r="M77" s="394" t="n">
        <v>557.83</v>
      </c>
      <c r="N77" s="394" t="n">
        <v>557.83</v>
      </c>
      <c r="O77" s="394" t="n">
        <v>557.83</v>
      </c>
      <c r="P77" s="394" t="n">
        <v>557.83</v>
      </c>
      <c r="Q77" s="394" t="n">
        <v>557.83</v>
      </c>
      <c r="R77" s="394" t="n">
        <v>557.83</v>
      </c>
      <c r="S77" s="395" t="n">
        <v>6693.96</v>
      </c>
      <c r="T77" s="396" t="b">
        <f aca="false">TRUE()</f>
        <v>1</v>
      </c>
    </row>
    <row r="78" customFormat="false" ht="15.75" hidden="false" customHeight="false" outlineLevel="0" collapsed="false">
      <c r="A78" s="388" t="n">
        <v>51</v>
      </c>
      <c r="B78" s="389" t="s">
        <v>976</v>
      </c>
      <c r="C78" s="391" t="s">
        <v>998</v>
      </c>
      <c r="D78" s="391" t="n">
        <v>510601</v>
      </c>
      <c r="E78" s="392" t="s">
        <v>984</v>
      </c>
      <c r="F78" s="393" t="n">
        <v>7751.64</v>
      </c>
      <c r="G78" s="394" t="n">
        <v>645.97</v>
      </c>
      <c r="H78" s="394" t="n">
        <v>645.97</v>
      </c>
      <c r="I78" s="394" t="n">
        <v>645.97</v>
      </c>
      <c r="J78" s="394" t="n">
        <v>645.97</v>
      </c>
      <c r="K78" s="394" t="n">
        <v>645.97</v>
      </c>
      <c r="L78" s="394" t="n">
        <v>645.97</v>
      </c>
      <c r="M78" s="394" t="n">
        <v>645.97</v>
      </c>
      <c r="N78" s="394" t="n">
        <v>645.97</v>
      </c>
      <c r="O78" s="394" t="n">
        <v>645.97</v>
      </c>
      <c r="P78" s="394" t="n">
        <v>645.97</v>
      </c>
      <c r="Q78" s="394" t="n">
        <v>645.97</v>
      </c>
      <c r="R78" s="394" t="n">
        <v>645.97</v>
      </c>
      <c r="S78" s="395" t="n">
        <v>7751.64</v>
      </c>
      <c r="T78" s="396" t="b">
        <f aca="false">TRUE()</f>
        <v>1</v>
      </c>
    </row>
    <row r="79" customFormat="false" ht="15.75" hidden="false" customHeight="false" outlineLevel="0" collapsed="false">
      <c r="A79" s="388" t="n">
        <v>51</v>
      </c>
      <c r="B79" s="389" t="s">
        <v>976</v>
      </c>
      <c r="C79" s="391" t="s">
        <v>999</v>
      </c>
      <c r="D79" s="391" t="n">
        <v>510510</v>
      </c>
      <c r="E79" s="392" t="s">
        <v>979</v>
      </c>
      <c r="F79" s="393" t="n">
        <v>10812</v>
      </c>
      <c r="G79" s="394" t="n">
        <v>901</v>
      </c>
      <c r="H79" s="394" t="n">
        <v>901</v>
      </c>
      <c r="I79" s="394" t="n">
        <v>901</v>
      </c>
      <c r="J79" s="394" t="n">
        <v>901</v>
      </c>
      <c r="K79" s="394" t="n">
        <v>901</v>
      </c>
      <c r="L79" s="394" t="n">
        <v>901</v>
      </c>
      <c r="M79" s="394" t="n">
        <v>901</v>
      </c>
      <c r="N79" s="394" t="n">
        <v>901</v>
      </c>
      <c r="O79" s="394" t="n">
        <v>901</v>
      </c>
      <c r="P79" s="394" t="n">
        <v>901</v>
      </c>
      <c r="Q79" s="394" t="n">
        <v>901</v>
      </c>
      <c r="R79" s="394" t="n">
        <v>901</v>
      </c>
      <c r="S79" s="395" t="n">
        <v>10812</v>
      </c>
      <c r="T79" s="396" t="b">
        <f aca="false">TRUE()</f>
        <v>1</v>
      </c>
    </row>
    <row r="80" customFormat="false" ht="15.75" hidden="false" customHeight="false" outlineLevel="0" collapsed="false">
      <c r="A80" s="388" t="n">
        <v>51</v>
      </c>
      <c r="B80" s="389" t="s">
        <v>976</v>
      </c>
      <c r="C80" s="391" t="s">
        <v>999</v>
      </c>
      <c r="D80" s="391" t="n">
        <v>510105</v>
      </c>
      <c r="E80" s="392" t="s">
        <v>978</v>
      </c>
      <c r="F80" s="393" t="n">
        <v>54072</v>
      </c>
      <c r="G80" s="394" t="n">
        <v>4506</v>
      </c>
      <c r="H80" s="394" t="n">
        <v>4506</v>
      </c>
      <c r="I80" s="394" t="n">
        <v>4506</v>
      </c>
      <c r="J80" s="394" t="n">
        <v>4506</v>
      </c>
      <c r="K80" s="394" t="n">
        <v>4506</v>
      </c>
      <c r="L80" s="394" t="n">
        <v>4506</v>
      </c>
      <c r="M80" s="394" t="n">
        <v>4506</v>
      </c>
      <c r="N80" s="394" t="n">
        <v>4506</v>
      </c>
      <c r="O80" s="394" t="n">
        <v>4506</v>
      </c>
      <c r="P80" s="394" t="n">
        <v>4506</v>
      </c>
      <c r="Q80" s="394" t="n">
        <v>4506</v>
      </c>
      <c r="R80" s="394" t="n">
        <v>4506</v>
      </c>
      <c r="S80" s="395" t="n">
        <v>54072</v>
      </c>
      <c r="T80" s="396" t="b">
        <f aca="false">TRUE()</f>
        <v>1</v>
      </c>
    </row>
    <row r="81" customFormat="false" ht="15.75" hidden="false" customHeight="false" outlineLevel="0" collapsed="false">
      <c r="A81" s="388" t="n">
        <v>51</v>
      </c>
      <c r="B81" s="389" t="s">
        <v>976</v>
      </c>
      <c r="C81" s="391" t="s">
        <v>999</v>
      </c>
      <c r="D81" s="391" t="n">
        <v>510203</v>
      </c>
      <c r="E81" s="392" t="s">
        <v>981</v>
      </c>
      <c r="F81" s="393" t="n">
        <v>5406.96</v>
      </c>
      <c r="G81" s="394" t="n">
        <v>450.58</v>
      </c>
      <c r="H81" s="394" t="n">
        <v>450.58</v>
      </c>
      <c r="I81" s="394" t="n">
        <v>450.58</v>
      </c>
      <c r="J81" s="394" t="n">
        <v>450.58</v>
      </c>
      <c r="K81" s="394" t="n">
        <v>450.58</v>
      </c>
      <c r="L81" s="394" t="n">
        <v>450.58</v>
      </c>
      <c r="M81" s="394" t="n">
        <v>450.58</v>
      </c>
      <c r="N81" s="394" t="n">
        <v>450.58</v>
      </c>
      <c r="O81" s="394" t="n">
        <v>450.58</v>
      </c>
      <c r="P81" s="394" t="n">
        <v>450.58</v>
      </c>
      <c r="Q81" s="394" t="n">
        <v>450.58</v>
      </c>
      <c r="R81" s="394" t="n">
        <v>450.58</v>
      </c>
      <c r="S81" s="395" t="n">
        <v>5406.96</v>
      </c>
      <c r="T81" s="396" t="b">
        <f aca="false">TRUE()</f>
        <v>1</v>
      </c>
    </row>
    <row r="82" customFormat="false" ht="15.75" hidden="false" customHeight="false" outlineLevel="0" collapsed="false">
      <c r="A82" s="388" t="n">
        <v>51</v>
      </c>
      <c r="B82" s="389" t="s">
        <v>976</v>
      </c>
      <c r="C82" s="391" t="s">
        <v>999</v>
      </c>
      <c r="D82" s="391" t="n">
        <v>510204</v>
      </c>
      <c r="E82" s="392" t="s">
        <v>982</v>
      </c>
      <c r="F82" s="393" t="n">
        <v>1575.96</v>
      </c>
      <c r="G82" s="394" t="n">
        <v>131.33</v>
      </c>
      <c r="H82" s="394" t="n">
        <v>131.33</v>
      </c>
      <c r="I82" s="394" t="n">
        <v>131.33</v>
      </c>
      <c r="J82" s="394" t="n">
        <v>131.33</v>
      </c>
      <c r="K82" s="394" t="n">
        <v>131.33</v>
      </c>
      <c r="L82" s="394" t="n">
        <v>131.33</v>
      </c>
      <c r="M82" s="394" t="n">
        <v>131.33</v>
      </c>
      <c r="N82" s="394" t="n">
        <v>131.33</v>
      </c>
      <c r="O82" s="394" t="n">
        <v>131.33</v>
      </c>
      <c r="P82" s="394" t="n">
        <v>131.33</v>
      </c>
      <c r="Q82" s="394" t="n">
        <v>131.33</v>
      </c>
      <c r="R82" s="394" t="n">
        <v>131.33</v>
      </c>
      <c r="S82" s="395" t="n">
        <v>1575.96</v>
      </c>
      <c r="T82" s="396" t="b">
        <f aca="false">TRUE()</f>
        <v>1</v>
      </c>
    </row>
    <row r="83" customFormat="false" ht="15.75" hidden="false" customHeight="false" outlineLevel="0" collapsed="false">
      <c r="A83" s="388" t="n">
        <v>51</v>
      </c>
      <c r="B83" s="389" t="s">
        <v>976</v>
      </c>
      <c r="C83" s="391" t="s">
        <v>999</v>
      </c>
      <c r="D83" s="391" t="n">
        <v>510602</v>
      </c>
      <c r="E83" s="392" t="s">
        <v>983</v>
      </c>
      <c r="F83" s="393" t="n">
        <v>5406.96</v>
      </c>
      <c r="G83" s="394" t="n">
        <v>450.58</v>
      </c>
      <c r="H83" s="394" t="n">
        <v>450.58</v>
      </c>
      <c r="I83" s="394" t="n">
        <v>450.58</v>
      </c>
      <c r="J83" s="394" t="n">
        <v>450.58</v>
      </c>
      <c r="K83" s="394" t="n">
        <v>450.58</v>
      </c>
      <c r="L83" s="394" t="n">
        <v>450.58</v>
      </c>
      <c r="M83" s="394" t="n">
        <v>450.58</v>
      </c>
      <c r="N83" s="394" t="n">
        <v>450.58</v>
      </c>
      <c r="O83" s="394" t="n">
        <v>450.58</v>
      </c>
      <c r="P83" s="394" t="n">
        <v>450.58</v>
      </c>
      <c r="Q83" s="394" t="n">
        <v>450.58</v>
      </c>
      <c r="R83" s="394" t="n">
        <v>450.58</v>
      </c>
      <c r="S83" s="395" t="n">
        <v>5406.96</v>
      </c>
      <c r="T83" s="396" t="b">
        <f aca="false">TRUE()</f>
        <v>1</v>
      </c>
    </row>
    <row r="84" customFormat="false" ht="15.75" hidden="false" customHeight="false" outlineLevel="0" collapsed="false">
      <c r="A84" s="388" t="n">
        <v>51</v>
      </c>
      <c r="B84" s="389" t="s">
        <v>976</v>
      </c>
      <c r="C84" s="391" t="s">
        <v>999</v>
      </c>
      <c r="D84" s="391" t="n">
        <v>510601</v>
      </c>
      <c r="E84" s="392" t="s">
        <v>984</v>
      </c>
      <c r="F84" s="393" t="n">
        <v>6261.36</v>
      </c>
      <c r="G84" s="394" t="n">
        <v>521.78</v>
      </c>
      <c r="H84" s="394" t="n">
        <v>521.78</v>
      </c>
      <c r="I84" s="394" t="n">
        <v>521.78</v>
      </c>
      <c r="J84" s="394" t="n">
        <v>521.78</v>
      </c>
      <c r="K84" s="394" t="n">
        <v>521.78</v>
      </c>
      <c r="L84" s="394" t="n">
        <v>521.78</v>
      </c>
      <c r="M84" s="394" t="n">
        <v>521.78</v>
      </c>
      <c r="N84" s="394" t="n">
        <v>521.78</v>
      </c>
      <c r="O84" s="394" t="n">
        <v>521.78</v>
      </c>
      <c r="P84" s="394" t="n">
        <v>521.78</v>
      </c>
      <c r="Q84" s="394" t="n">
        <v>521.78</v>
      </c>
      <c r="R84" s="394" t="n">
        <v>521.78</v>
      </c>
      <c r="S84" s="395" t="n">
        <v>6261.36</v>
      </c>
      <c r="T84" s="396" t="b">
        <f aca="false">TRUE()</f>
        <v>1</v>
      </c>
    </row>
    <row r="85" customFormat="false" ht="15.75" hidden="false" customHeight="false" outlineLevel="0" collapsed="false">
      <c r="A85" s="388" t="n">
        <v>51</v>
      </c>
      <c r="B85" s="389" t="s">
        <v>976</v>
      </c>
      <c r="C85" s="391" t="s">
        <v>1000</v>
      </c>
      <c r="D85" s="391" t="n">
        <v>510510</v>
      </c>
      <c r="E85" s="392" t="s">
        <v>979</v>
      </c>
      <c r="F85" s="393" t="n">
        <v>0</v>
      </c>
      <c r="G85" s="394" t="n">
        <v>0</v>
      </c>
      <c r="H85" s="394" t="n">
        <v>0</v>
      </c>
      <c r="I85" s="394" t="n">
        <v>0</v>
      </c>
      <c r="J85" s="394" t="n">
        <v>0</v>
      </c>
      <c r="K85" s="394" t="n">
        <v>0</v>
      </c>
      <c r="L85" s="394" t="n">
        <v>0</v>
      </c>
      <c r="M85" s="394" t="n">
        <v>0</v>
      </c>
      <c r="N85" s="394" t="n">
        <v>0</v>
      </c>
      <c r="O85" s="394" t="n">
        <v>0</v>
      </c>
      <c r="P85" s="394" t="n">
        <v>0</v>
      </c>
      <c r="Q85" s="394" t="n">
        <v>0</v>
      </c>
      <c r="R85" s="394" t="n">
        <v>0</v>
      </c>
      <c r="S85" s="395" t="n">
        <v>0</v>
      </c>
      <c r="T85" s="396" t="b">
        <f aca="false">TRUE()</f>
        <v>1</v>
      </c>
    </row>
    <row r="86" customFormat="false" ht="15.75" hidden="false" customHeight="false" outlineLevel="0" collapsed="false">
      <c r="A86" s="388" t="n">
        <v>51</v>
      </c>
      <c r="B86" s="389" t="s">
        <v>976</v>
      </c>
      <c r="C86" s="391" t="s">
        <v>1000</v>
      </c>
      <c r="D86" s="391" t="n">
        <v>510105</v>
      </c>
      <c r="E86" s="392" t="s">
        <v>978</v>
      </c>
      <c r="F86" s="393" t="n">
        <v>44520</v>
      </c>
      <c r="G86" s="394" t="n">
        <v>3710</v>
      </c>
      <c r="H86" s="394" t="n">
        <v>3710</v>
      </c>
      <c r="I86" s="394" t="n">
        <v>3710</v>
      </c>
      <c r="J86" s="394" t="n">
        <v>3710</v>
      </c>
      <c r="K86" s="394" t="n">
        <v>3710</v>
      </c>
      <c r="L86" s="394" t="n">
        <v>3710</v>
      </c>
      <c r="M86" s="394" t="n">
        <v>3710</v>
      </c>
      <c r="N86" s="394" t="n">
        <v>3710</v>
      </c>
      <c r="O86" s="394" t="n">
        <v>3710</v>
      </c>
      <c r="P86" s="394" t="n">
        <v>3710</v>
      </c>
      <c r="Q86" s="394" t="n">
        <v>3710</v>
      </c>
      <c r="R86" s="394" t="n">
        <v>3710</v>
      </c>
      <c r="S86" s="395" t="n">
        <v>44520</v>
      </c>
      <c r="T86" s="396" t="b">
        <f aca="false">TRUE()</f>
        <v>1</v>
      </c>
    </row>
    <row r="87" customFormat="false" ht="15.75" hidden="false" customHeight="false" outlineLevel="0" collapsed="false">
      <c r="A87" s="388" t="n">
        <v>51</v>
      </c>
      <c r="B87" s="389" t="s">
        <v>976</v>
      </c>
      <c r="C87" s="391" t="s">
        <v>1000</v>
      </c>
      <c r="D87" s="391" t="n">
        <v>510203</v>
      </c>
      <c r="E87" s="392" t="s">
        <v>981</v>
      </c>
      <c r="F87" s="393" t="n">
        <v>3710.04</v>
      </c>
      <c r="G87" s="394" t="n">
        <v>309.17</v>
      </c>
      <c r="H87" s="394" t="n">
        <v>309.17</v>
      </c>
      <c r="I87" s="394" t="n">
        <v>309.17</v>
      </c>
      <c r="J87" s="394" t="n">
        <v>309.17</v>
      </c>
      <c r="K87" s="394" t="n">
        <v>309.17</v>
      </c>
      <c r="L87" s="394" t="n">
        <v>309.17</v>
      </c>
      <c r="M87" s="394" t="n">
        <v>309.17</v>
      </c>
      <c r="N87" s="394" t="n">
        <v>309.17</v>
      </c>
      <c r="O87" s="394" t="n">
        <v>309.17</v>
      </c>
      <c r="P87" s="394" t="n">
        <v>309.17</v>
      </c>
      <c r="Q87" s="394" t="n">
        <v>309.17</v>
      </c>
      <c r="R87" s="394" t="n">
        <v>309.17</v>
      </c>
      <c r="S87" s="395" t="n">
        <v>3710.04</v>
      </c>
      <c r="T87" s="396" t="b">
        <f aca="false">TRUE()</f>
        <v>1</v>
      </c>
    </row>
    <row r="88" customFormat="false" ht="15.75" hidden="false" customHeight="false" outlineLevel="0" collapsed="false">
      <c r="A88" s="388" t="n">
        <v>51</v>
      </c>
      <c r="B88" s="389" t="s">
        <v>976</v>
      </c>
      <c r="C88" s="391" t="s">
        <v>1000</v>
      </c>
      <c r="D88" s="391" t="n">
        <v>510204</v>
      </c>
      <c r="E88" s="392" t="s">
        <v>982</v>
      </c>
      <c r="F88" s="393" t="n">
        <v>788.04</v>
      </c>
      <c r="G88" s="394" t="n">
        <v>65.67</v>
      </c>
      <c r="H88" s="394" t="n">
        <v>65.67</v>
      </c>
      <c r="I88" s="394" t="n">
        <v>65.67</v>
      </c>
      <c r="J88" s="394" t="n">
        <v>65.67</v>
      </c>
      <c r="K88" s="394" t="n">
        <v>65.67</v>
      </c>
      <c r="L88" s="394" t="n">
        <v>65.67</v>
      </c>
      <c r="M88" s="394" t="n">
        <v>65.67</v>
      </c>
      <c r="N88" s="394" t="n">
        <v>65.67</v>
      </c>
      <c r="O88" s="394" t="n">
        <v>65.67</v>
      </c>
      <c r="P88" s="394" t="n">
        <v>65.67</v>
      </c>
      <c r="Q88" s="394" t="n">
        <v>65.67</v>
      </c>
      <c r="R88" s="394" t="n">
        <v>65.67</v>
      </c>
      <c r="S88" s="395" t="n">
        <v>788.04</v>
      </c>
      <c r="T88" s="396" t="b">
        <f aca="false">TRUE()</f>
        <v>1</v>
      </c>
    </row>
    <row r="89" customFormat="false" ht="15.75" hidden="false" customHeight="false" outlineLevel="0" collapsed="false">
      <c r="A89" s="388" t="n">
        <v>51</v>
      </c>
      <c r="B89" s="389" t="s">
        <v>976</v>
      </c>
      <c r="C89" s="391" t="s">
        <v>1000</v>
      </c>
      <c r="D89" s="391" t="n">
        <v>510602</v>
      </c>
      <c r="E89" s="392" t="s">
        <v>983</v>
      </c>
      <c r="F89" s="393" t="n">
        <v>3710.04</v>
      </c>
      <c r="G89" s="394" t="n">
        <v>309.17</v>
      </c>
      <c r="H89" s="394" t="n">
        <v>309.17</v>
      </c>
      <c r="I89" s="394" t="n">
        <v>309.17</v>
      </c>
      <c r="J89" s="394" t="n">
        <v>309.17</v>
      </c>
      <c r="K89" s="394" t="n">
        <v>309.17</v>
      </c>
      <c r="L89" s="394" t="n">
        <v>309.17</v>
      </c>
      <c r="M89" s="394" t="n">
        <v>309.17</v>
      </c>
      <c r="N89" s="394" t="n">
        <v>309.17</v>
      </c>
      <c r="O89" s="394" t="n">
        <v>309.17</v>
      </c>
      <c r="P89" s="394" t="n">
        <v>309.17</v>
      </c>
      <c r="Q89" s="394" t="n">
        <v>309.17</v>
      </c>
      <c r="R89" s="394" t="n">
        <v>309.17</v>
      </c>
      <c r="S89" s="395" t="n">
        <v>3710.04</v>
      </c>
      <c r="T89" s="396" t="b">
        <f aca="false">TRUE()</f>
        <v>1</v>
      </c>
    </row>
    <row r="90" customFormat="false" ht="15.75" hidden="false" customHeight="false" outlineLevel="0" collapsed="false">
      <c r="A90" s="388" t="n">
        <v>51</v>
      </c>
      <c r="B90" s="389" t="s">
        <v>976</v>
      </c>
      <c r="C90" s="391" t="s">
        <v>1000</v>
      </c>
      <c r="D90" s="391" t="n">
        <v>510601</v>
      </c>
      <c r="E90" s="392" t="s">
        <v>984</v>
      </c>
      <c r="F90" s="393" t="n">
        <v>4296.24</v>
      </c>
      <c r="G90" s="394" t="n">
        <v>358.02</v>
      </c>
      <c r="H90" s="394" t="n">
        <v>358.02</v>
      </c>
      <c r="I90" s="394" t="n">
        <v>358.02</v>
      </c>
      <c r="J90" s="394" t="n">
        <v>358.02</v>
      </c>
      <c r="K90" s="394" t="n">
        <v>358.02</v>
      </c>
      <c r="L90" s="394" t="n">
        <v>358.02</v>
      </c>
      <c r="M90" s="394" t="n">
        <v>358.02</v>
      </c>
      <c r="N90" s="394" t="n">
        <v>358.02</v>
      </c>
      <c r="O90" s="394" t="n">
        <v>358.02</v>
      </c>
      <c r="P90" s="394" t="n">
        <v>358.02</v>
      </c>
      <c r="Q90" s="394" t="n">
        <v>358.02</v>
      </c>
      <c r="R90" s="394" t="n">
        <v>358.02</v>
      </c>
      <c r="S90" s="395" t="n">
        <v>4296.24</v>
      </c>
      <c r="T90" s="396" t="b">
        <f aca="false">TRUE()</f>
        <v>1</v>
      </c>
    </row>
    <row r="91" customFormat="false" ht="15.75" hidden="false" customHeight="false" outlineLevel="0" collapsed="false">
      <c r="A91" s="388" t="n">
        <v>51</v>
      </c>
      <c r="B91" s="389" t="s">
        <v>976</v>
      </c>
      <c r="C91" s="397" t="s">
        <v>1001</v>
      </c>
      <c r="D91" s="391" t="n">
        <v>510510</v>
      </c>
      <c r="E91" s="392" t="s">
        <v>979</v>
      </c>
      <c r="F91" s="393" t="n">
        <v>0</v>
      </c>
      <c r="G91" s="394"/>
      <c r="H91" s="394"/>
      <c r="I91" s="394"/>
      <c r="J91" s="394"/>
      <c r="K91" s="394"/>
      <c r="L91" s="394"/>
      <c r="M91" s="394"/>
      <c r="N91" s="394"/>
      <c r="O91" s="394"/>
      <c r="P91" s="394"/>
      <c r="Q91" s="394"/>
      <c r="R91" s="394"/>
      <c r="S91" s="395" t="n">
        <v>0</v>
      </c>
      <c r="T91" s="396" t="b">
        <f aca="false">TRUE()</f>
        <v>1</v>
      </c>
    </row>
    <row r="92" customFormat="false" ht="15.75" hidden="false" customHeight="false" outlineLevel="0" collapsed="false">
      <c r="A92" s="388" t="n">
        <v>51</v>
      </c>
      <c r="B92" s="389" t="s">
        <v>976</v>
      </c>
      <c r="C92" s="397" t="s">
        <v>1001</v>
      </c>
      <c r="D92" s="391" t="n">
        <v>510105</v>
      </c>
      <c r="E92" s="392" t="s">
        <v>978</v>
      </c>
      <c r="F92" s="393" t="n">
        <v>93852</v>
      </c>
      <c r="G92" s="394" t="n">
        <v>7821</v>
      </c>
      <c r="H92" s="394" t="n">
        <v>7821</v>
      </c>
      <c r="I92" s="394" t="n">
        <v>7821</v>
      </c>
      <c r="J92" s="394" t="n">
        <v>7821</v>
      </c>
      <c r="K92" s="394" t="n">
        <v>7821</v>
      </c>
      <c r="L92" s="394" t="n">
        <v>7821</v>
      </c>
      <c r="M92" s="394" t="n">
        <v>7821</v>
      </c>
      <c r="N92" s="394" t="n">
        <v>7821</v>
      </c>
      <c r="O92" s="394" t="n">
        <v>7821</v>
      </c>
      <c r="P92" s="394" t="n">
        <v>7821</v>
      </c>
      <c r="Q92" s="394" t="n">
        <v>7821</v>
      </c>
      <c r="R92" s="394" t="n">
        <v>7821</v>
      </c>
      <c r="S92" s="395" t="n">
        <v>93852</v>
      </c>
      <c r="T92" s="396" t="b">
        <f aca="false">TRUE()</f>
        <v>1</v>
      </c>
    </row>
    <row r="93" customFormat="false" ht="15.75" hidden="false" customHeight="false" outlineLevel="0" collapsed="false">
      <c r="A93" s="388" t="n">
        <v>51</v>
      </c>
      <c r="B93" s="389" t="s">
        <v>976</v>
      </c>
      <c r="C93" s="397" t="s">
        <v>1001</v>
      </c>
      <c r="D93" s="391" t="n">
        <v>510203</v>
      </c>
      <c r="E93" s="392" t="s">
        <v>981</v>
      </c>
      <c r="F93" s="393" t="n">
        <v>7821</v>
      </c>
      <c r="G93" s="394" t="n">
        <v>651.75</v>
      </c>
      <c r="H93" s="394" t="n">
        <v>651.75</v>
      </c>
      <c r="I93" s="394" t="n">
        <v>651.75</v>
      </c>
      <c r="J93" s="394" t="n">
        <v>651.75</v>
      </c>
      <c r="K93" s="394" t="n">
        <v>651.75</v>
      </c>
      <c r="L93" s="394" t="n">
        <v>651.75</v>
      </c>
      <c r="M93" s="394" t="n">
        <v>651.75</v>
      </c>
      <c r="N93" s="394" t="n">
        <v>651.75</v>
      </c>
      <c r="O93" s="394" t="n">
        <v>651.75</v>
      </c>
      <c r="P93" s="394" t="n">
        <v>651.75</v>
      </c>
      <c r="Q93" s="394" t="n">
        <v>651.75</v>
      </c>
      <c r="R93" s="394" t="n">
        <v>651.75</v>
      </c>
      <c r="S93" s="395" t="n">
        <v>7821</v>
      </c>
      <c r="T93" s="396" t="b">
        <f aca="false">TRUE()</f>
        <v>1</v>
      </c>
    </row>
    <row r="94" customFormat="false" ht="15.75" hidden="false" customHeight="false" outlineLevel="0" collapsed="false">
      <c r="A94" s="388" t="n">
        <v>51</v>
      </c>
      <c r="B94" s="389" t="s">
        <v>976</v>
      </c>
      <c r="C94" s="397" t="s">
        <v>1001</v>
      </c>
      <c r="D94" s="391" t="n">
        <v>510204</v>
      </c>
      <c r="E94" s="392" t="s">
        <v>982</v>
      </c>
      <c r="F94" s="393" t="n">
        <v>1970.04</v>
      </c>
      <c r="G94" s="394" t="n">
        <v>164.17</v>
      </c>
      <c r="H94" s="394" t="n">
        <v>164.17</v>
      </c>
      <c r="I94" s="394" t="n">
        <v>164.17</v>
      </c>
      <c r="J94" s="394" t="n">
        <v>164.17</v>
      </c>
      <c r="K94" s="394" t="n">
        <v>164.17</v>
      </c>
      <c r="L94" s="394" t="n">
        <v>164.17</v>
      </c>
      <c r="M94" s="394" t="n">
        <v>164.17</v>
      </c>
      <c r="N94" s="394" t="n">
        <v>164.17</v>
      </c>
      <c r="O94" s="394" t="n">
        <v>164.17</v>
      </c>
      <c r="P94" s="394" t="n">
        <v>164.17</v>
      </c>
      <c r="Q94" s="394" t="n">
        <v>164.17</v>
      </c>
      <c r="R94" s="394" t="n">
        <v>164.17</v>
      </c>
      <c r="S94" s="395" t="n">
        <v>1970.04</v>
      </c>
      <c r="T94" s="396" t="b">
        <f aca="false">TRUE()</f>
        <v>1</v>
      </c>
    </row>
    <row r="95" customFormat="false" ht="15.75" hidden="false" customHeight="false" outlineLevel="0" collapsed="false">
      <c r="A95" s="388" t="n">
        <v>51</v>
      </c>
      <c r="B95" s="389" t="s">
        <v>976</v>
      </c>
      <c r="C95" s="397" t="s">
        <v>1001</v>
      </c>
      <c r="D95" s="391" t="n">
        <v>510602</v>
      </c>
      <c r="E95" s="392" t="s">
        <v>983</v>
      </c>
      <c r="F95" s="393" t="n">
        <v>7821</v>
      </c>
      <c r="G95" s="394" t="n">
        <v>651.75</v>
      </c>
      <c r="H95" s="394" t="n">
        <v>651.75</v>
      </c>
      <c r="I95" s="394" t="n">
        <v>651.75</v>
      </c>
      <c r="J95" s="394" t="n">
        <v>651.75</v>
      </c>
      <c r="K95" s="394" t="n">
        <v>651.75</v>
      </c>
      <c r="L95" s="394" t="n">
        <v>651.75</v>
      </c>
      <c r="M95" s="394" t="n">
        <v>651.75</v>
      </c>
      <c r="N95" s="394" t="n">
        <v>651.75</v>
      </c>
      <c r="O95" s="394" t="n">
        <v>651.75</v>
      </c>
      <c r="P95" s="394" t="n">
        <v>651.75</v>
      </c>
      <c r="Q95" s="394" t="n">
        <v>651.75</v>
      </c>
      <c r="R95" s="394" t="n">
        <v>651.75</v>
      </c>
      <c r="S95" s="395" t="n">
        <v>7821</v>
      </c>
      <c r="T95" s="396" t="b">
        <f aca="false">TRUE()</f>
        <v>1</v>
      </c>
    </row>
    <row r="96" customFormat="false" ht="15.75" hidden="false" customHeight="false" outlineLevel="0" collapsed="false">
      <c r="A96" s="388" t="n">
        <v>51</v>
      </c>
      <c r="B96" s="389" t="s">
        <v>976</v>
      </c>
      <c r="C96" s="397" t="s">
        <v>1001</v>
      </c>
      <c r="D96" s="391" t="n">
        <v>510601</v>
      </c>
      <c r="E96" s="392" t="s">
        <v>984</v>
      </c>
      <c r="F96" s="393" t="n">
        <v>9056.76</v>
      </c>
      <c r="G96" s="394" t="n">
        <v>754.73</v>
      </c>
      <c r="H96" s="394" t="n">
        <v>754.73</v>
      </c>
      <c r="I96" s="394" t="n">
        <v>754.73</v>
      </c>
      <c r="J96" s="394" t="n">
        <v>754.73</v>
      </c>
      <c r="K96" s="394" t="n">
        <v>754.73</v>
      </c>
      <c r="L96" s="394" t="n">
        <v>754.73</v>
      </c>
      <c r="M96" s="394" t="n">
        <v>754.73</v>
      </c>
      <c r="N96" s="394" t="n">
        <v>754.73</v>
      </c>
      <c r="O96" s="394" t="n">
        <v>754.73</v>
      </c>
      <c r="P96" s="394" t="n">
        <v>754.73</v>
      </c>
      <c r="Q96" s="394" t="n">
        <v>754.73</v>
      </c>
      <c r="R96" s="394" t="n">
        <v>754.73</v>
      </c>
      <c r="S96" s="395" t="n">
        <v>9056.76</v>
      </c>
      <c r="T96" s="396" t="b">
        <f aca="false">TRUE()</f>
        <v>1</v>
      </c>
    </row>
    <row r="97" customFormat="false" ht="15.75" hidden="false" customHeight="false" outlineLevel="0" collapsed="false">
      <c r="A97" s="388" t="n">
        <v>51</v>
      </c>
      <c r="B97" s="389" t="s">
        <v>976</v>
      </c>
      <c r="C97" s="397" t="s">
        <v>1002</v>
      </c>
      <c r="D97" s="391" t="n">
        <v>510510</v>
      </c>
      <c r="E97" s="392" t="s">
        <v>979</v>
      </c>
      <c r="F97" s="393" t="n">
        <v>38328</v>
      </c>
      <c r="G97" s="394" t="n">
        <v>3194</v>
      </c>
      <c r="H97" s="394" t="n">
        <v>3194</v>
      </c>
      <c r="I97" s="394" t="n">
        <v>3194</v>
      </c>
      <c r="J97" s="394" t="n">
        <v>3194</v>
      </c>
      <c r="K97" s="394" t="n">
        <v>3194</v>
      </c>
      <c r="L97" s="394" t="n">
        <v>3194</v>
      </c>
      <c r="M97" s="394" t="n">
        <v>3194</v>
      </c>
      <c r="N97" s="394" t="n">
        <v>3194</v>
      </c>
      <c r="O97" s="394" t="n">
        <v>3194</v>
      </c>
      <c r="P97" s="394" t="n">
        <v>3194</v>
      </c>
      <c r="Q97" s="394" t="n">
        <v>3194</v>
      </c>
      <c r="R97" s="394" t="n">
        <v>3194</v>
      </c>
      <c r="S97" s="395" t="n">
        <v>38328</v>
      </c>
      <c r="T97" s="396" t="b">
        <f aca="false">TRUE()</f>
        <v>1</v>
      </c>
    </row>
    <row r="98" customFormat="false" ht="15.75" hidden="false" customHeight="false" outlineLevel="0" collapsed="false">
      <c r="A98" s="388" t="n">
        <v>51</v>
      </c>
      <c r="B98" s="389" t="s">
        <v>976</v>
      </c>
      <c r="C98" s="397" t="s">
        <v>1002</v>
      </c>
      <c r="D98" s="391" t="n">
        <v>510105</v>
      </c>
      <c r="E98" s="392" t="s">
        <v>978</v>
      </c>
      <c r="F98" s="393" t="n">
        <v>29916</v>
      </c>
      <c r="G98" s="394" t="n">
        <v>2493</v>
      </c>
      <c r="H98" s="394" t="n">
        <v>2493</v>
      </c>
      <c r="I98" s="394" t="n">
        <v>2493</v>
      </c>
      <c r="J98" s="394" t="n">
        <v>2493</v>
      </c>
      <c r="K98" s="394" t="n">
        <v>2493</v>
      </c>
      <c r="L98" s="394" t="n">
        <v>2493</v>
      </c>
      <c r="M98" s="394" t="n">
        <v>2493</v>
      </c>
      <c r="N98" s="394" t="n">
        <v>2493</v>
      </c>
      <c r="O98" s="394" t="n">
        <v>2493</v>
      </c>
      <c r="P98" s="394" t="n">
        <v>2493</v>
      </c>
      <c r="Q98" s="394" t="n">
        <v>2493</v>
      </c>
      <c r="R98" s="394" t="n">
        <v>2493</v>
      </c>
      <c r="S98" s="395" t="n">
        <v>29916</v>
      </c>
      <c r="T98" s="396" t="b">
        <f aca="false">TRUE()</f>
        <v>1</v>
      </c>
    </row>
    <row r="99" customFormat="false" ht="15.75" hidden="false" customHeight="false" outlineLevel="0" collapsed="false">
      <c r="A99" s="388" t="n">
        <v>51</v>
      </c>
      <c r="B99" s="389" t="s">
        <v>976</v>
      </c>
      <c r="C99" s="397" t="s">
        <v>1002</v>
      </c>
      <c r="D99" s="391" t="n">
        <v>510203</v>
      </c>
      <c r="E99" s="392" t="s">
        <v>981</v>
      </c>
      <c r="F99" s="393" t="n">
        <v>6378.96</v>
      </c>
      <c r="G99" s="394" t="n">
        <v>531.58</v>
      </c>
      <c r="H99" s="394" t="n">
        <v>531.58</v>
      </c>
      <c r="I99" s="394" t="n">
        <v>531.58</v>
      </c>
      <c r="J99" s="394" t="n">
        <v>531.58</v>
      </c>
      <c r="K99" s="394" t="n">
        <v>531.58</v>
      </c>
      <c r="L99" s="394" t="n">
        <v>531.58</v>
      </c>
      <c r="M99" s="394" t="n">
        <v>531.58</v>
      </c>
      <c r="N99" s="394" t="n">
        <v>531.58</v>
      </c>
      <c r="O99" s="394" t="n">
        <v>531.58</v>
      </c>
      <c r="P99" s="394" t="n">
        <v>531.58</v>
      </c>
      <c r="Q99" s="394" t="n">
        <v>531.58</v>
      </c>
      <c r="R99" s="394" t="n">
        <v>531.58</v>
      </c>
      <c r="S99" s="395" t="n">
        <v>6378.96</v>
      </c>
      <c r="T99" s="396" t="b">
        <f aca="false">TRUE()</f>
        <v>1</v>
      </c>
    </row>
    <row r="100" customFormat="false" ht="15.75" hidden="false" customHeight="false" outlineLevel="0" collapsed="false">
      <c r="A100" s="388" t="n">
        <v>51</v>
      </c>
      <c r="B100" s="389" t="s">
        <v>976</v>
      </c>
      <c r="C100" s="397" t="s">
        <v>1002</v>
      </c>
      <c r="D100" s="391" t="n">
        <v>510204</v>
      </c>
      <c r="E100" s="392" t="s">
        <v>982</v>
      </c>
      <c r="F100" s="393" t="n">
        <v>2757.96</v>
      </c>
      <c r="G100" s="394" t="n">
        <v>229.83</v>
      </c>
      <c r="H100" s="394" t="n">
        <v>229.83</v>
      </c>
      <c r="I100" s="394" t="n">
        <v>229.83</v>
      </c>
      <c r="J100" s="394" t="n">
        <v>229.83</v>
      </c>
      <c r="K100" s="394" t="n">
        <v>229.83</v>
      </c>
      <c r="L100" s="394" t="n">
        <v>229.83</v>
      </c>
      <c r="M100" s="394" t="n">
        <v>229.83</v>
      </c>
      <c r="N100" s="394" t="n">
        <v>229.83</v>
      </c>
      <c r="O100" s="394" t="n">
        <v>229.83</v>
      </c>
      <c r="P100" s="394" t="n">
        <v>229.83</v>
      </c>
      <c r="Q100" s="394" t="n">
        <v>229.83</v>
      </c>
      <c r="R100" s="394" t="n">
        <v>229.83</v>
      </c>
      <c r="S100" s="395" t="n">
        <v>2757.96</v>
      </c>
      <c r="T100" s="396" t="b">
        <f aca="false">TRUE()</f>
        <v>1</v>
      </c>
    </row>
    <row r="101" customFormat="false" ht="15.75" hidden="false" customHeight="false" outlineLevel="0" collapsed="false">
      <c r="A101" s="388" t="n">
        <v>51</v>
      </c>
      <c r="B101" s="389" t="s">
        <v>976</v>
      </c>
      <c r="C101" s="397" t="s">
        <v>1002</v>
      </c>
      <c r="D101" s="391" t="n">
        <v>510602</v>
      </c>
      <c r="E101" s="392" t="s">
        <v>983</v>
      </c>
      <c r="F101" s="393" t="n">
        <v>6378.96</v>
      </c>
      <c r="G101" s="393" t="n">
        <v>531.58</v>
      </c>
      <c r="H101" s="393" t="n">
        <v>531.58</v>
      </c>
      <c r="I101" s="393" t="n">
        <v>531.58</v>
      </c>
      <c r="J101" s="393" t="n">
        <v>531.58</v>
      </c>
      <c r="K101" s="393" t="n">
        <v>531.58</v>
      </c>
      <c r="L101" s="393" t="n">
        <v>531.58</v>
      </c>
      <c r="M101" s="393" t="n">
        <v>531.58</v>
      </c>
      <c r="N101" s="393" t="n">
        <v>531.58</v>
      </c>
      <c r="O101" s="393" t="n">
        <v>531.58</v>
      </c>
      <c r="P101" s="393" t="n">
        <v>531.58</v>
      </c>
      <c r="Q101" s="393" t="n">
        <v>531.58</v>
      </c>
      <c r="R101" s="393" t="n">
        <v>531.58</v>
      </c>
      <c r="S101" s="395" t="n">
        <v>6378.96</v>
      </c>
      <c r="T101" s="396" t="b">
        <f aca="false">TRUE()</f>
        <v>1</v>
      </c>
    </row>
    <row r="102" customFormat="false" ht="15.75" hidden="false" customHeight="false" outlineLevel="0" collapsed="false">
      <c r="A102" s="388" t="n">
        <v>51</v>
      </c>
      <c r="B102" s="389" t="s">
        <v>976</v>
      </c>
      <c r="C102" s="397" t="s">
        <v>1002</v>
      </c>
      <c r="D102" s="391" t="n">
        <v>510601</v>
      </c>
      <c r="E102" s="392" t="s">
        <v>984</v>
      </c>
      <c r="F102" s="393" t="n">
        <v>7386.84</v>
      </c>
      <c r="G102" s="394" t="n">
        <v>615.57</v>
      </c>
      <c r="H102" s="394" t="n">
        <v>615.57</v>
      </c>
      <c r="I102" s="394" t="n">
        <v>615.57</v>
      </c>
      <c r="J102" s="394" t="n">
        <v>615.57</v>
      </c>
      <c r="K102" s="394" t="n">
        <v>615.57</v>
      </c>
      <c r="L102" s="394" t="n">
        <v>615.57</v>
      </c>
      <c r="M102" s="394" t="n">
        <v>615.57</v>
      </c>
      <c r="N102" s="394" t="n">
        <v>615.57</v>
      </c>
      <c r="O102" s="394" t="n">
        <v>615.57</v>
      </c>
      <c r="P102" s="394" t="n">
        <v>615.57</v>
      </c>
      <c r="Q102" s="394" t="n">
        <v>615.57</v>
      </c>
      <c r="R102" s="394" t="n">
        <v>615.57</v>
      </c>
      <c r="S102" s="395" t="n">
        <v>7386.84</v>
      </c>
      <c r="T102" s="396" t="b">
        <f aca="false">TRUE()</f>
        <v>1</v>
      </c>
    </row>
    <row r="103" customFormat="false" ht="15.75" hidden="false" customHeight="false" outlineLevel="0" collapsed="false">
      <c r="A103" s="388" t="n">
        <v>51</v>
      </c>
      <c r="B103" s="389" t="s">
        <v>976</v>
      </c>
      <c r="C103" s="397" t="s">
        <v>1002</v>
      </c>
      <c r="D103" s="391" t="n">
        <v>510513</v>
      </c>
      <c r="E103" s="392" t="s">
        <v>1003</v>
      </c>
      <c r="F103" s="393" t="n">
        <v>8304</v>
      </c>
      <c r="G103" s="394" t="n">
        <v>692</v>
      </c>
      <c r="H103" s="394" t="n">
        <v>692</v>
      </c>
      <c r="I103" s="394" t="n">
        <v>692</v>
      </c>
      <c r="J103" s="394" t="n">
        <v>692</v>
      </c>
      <c r="K103" s="394" t="n">
        <v>692</v>
      </c>
      <c r="L103" s="394" t="n">
        <v>692</v>
      </c>
      <c r="M103" s="394" t="n">
        <v>692</v>
      </c>
      <c r="N103" s="394" t="n">
        <v>692</v>
      </c>
      <c r="O103" s="394" t="n">
        <v>692</v>
      </c>
      <c r="P103" s="394" t="n">
        <v>692</v>
      </c>
      <c r="Q103" s="394" t="n">
        <v>692</v>
      </c>
      <c r="R103" s="394" t="n">
        <v>692</v>
      </c>
      <c r="S103" s="395" t="n">
        <v>8304</v>
      </c>
      <c r="T103" s="396"/>
    </row>
    <row r="104" customFormat="false" ht="15.75" hidden="false" customHeight="false" outlineLevel="0" collapsed="false">
      <c r="A104" s="388" t="n">
        <v>51</v>
      </c>
      <c r="B104" s="389" t="s">
        <v>976</v>
      </c>
      <c r="C104" s="397" t="s">
        <v>1004</v>
      </c>
      <c r="D104" s="391" t="n">
        <v>510510</v>
      </c>
      <c r="E104" s="392" t="s">
        <v>979</v>
      </c>
      <c r="F104" s="393" t="n">
        <v>34848</v>
      </c>
      <c r="G104" s="394" t="n">
        <v>2904</v>
      </c>
      <c r="H104" s="394" t="n">
        <v>2904</v>
      </c>
      <c r="I104" s="394" t="n">
        <v>2904</v>
      </c>
      <c r="J104" s="394" t="n">
        <v>2904</v>
      </c>
      <c r="K104" s="394" t="n">
        <v>2904</v>
      </c>
      <c r="L104" s="394" t="n">
        <v>2904</v>
      </c>
      <c r="M104" s="394" t="n">
        <v>2904</v>
      </c>
      <c r="N104" s="394" t="n">
        <v>2904</v>
      </c>
      <c r="O104" s="394" t="n">
        <v>2904</v>
      </c>
      <c r="P104" s="394" t="n">
        <v>2904</v>
      </c>
      <c r="Q104" s="394" t="n">
        <v>2904</v>
      </c>
      <c r="R104" s="394" t="n">
        <v>2904</v>
      </c>
      <c r="S104" s="395" t="n">
        <v>34848</v>
      </c>
      <c r="T104" s="396" t="b">
        <f aca="false">TRUE()</f>
        <v>1</v>
      </c>
    </row>
    <row r="105" customFormat="false" ht="15.75" hidden="false" customHeight="false" outlineLevel="0" collapsed="false">
      <c r="A105" s="388" t="n">
        <v>51</v>
      </c>
      <c r="B105" s="389" t="s">
        <v>976</v>
      </c>
      <c r="C105" s="397" t="s">
        <v>1004</v>
      </c>
      <c r="D105" s="391" t="n">
        <v>510105</v>
      </c>
      <c r="E105" s="392" t="s">
        <v>978</v>
      </c>
      <c r="F105" s="393" t="n">
        <v>60000</v>
      </c>
      <c r="G105" s="394" t="n">
        <v>5000</v>
      </c>
      <c r="H105" s="394" t="n">
        <v>5000</v>
      </c>
      <c r="I105" s="394" t="n">
        <v>5000</v>
      </c>
      <c r="J105" s="394" t="n">
        <v>5000</v>
      </c>
      <c r="K105" s="394" t="n">
        <v>5000</v>
      </c>
      <c r="L105" s="394" t="n">
        <v>5000</v>
      </c>
      <c r="M105" s="394" t="n">
        <v>5000</v>
      </c>
      <c r="N105" s="394" t="n">
        <v>5000</v>
      </c>
      <c r="O105" s="394" t="n">
        <v>5000</v>
      </c>
      <c r="P105" s="394" t="n">
        <v>5000</v>
      </c>
      <c r="Q105" s="394" t="n">
        <v>5000</v>
      </c>
      <c r="R105" s="394" t="n">
        <v>5000</v>
      </c>
      <c r="S105" s="395" t="n">
        <v>60000</v>
      </c>
      <c r="T105" s="396" t="b">
        <f aca="false">TRUE()</f>
        <v>1</v>
      </c>
    </row>
    <row r="106" customFormat="false" ht="15.75" hidden="false" customHeight="false" outlineLevel="0" collapsed="false">
      <c r="A106" s="388" t="n">
        <v>51</v>
      </c>
      <c r="B106" s="389" t="s">
        <v>976</v>
      </c>
      <c r="C106" s="397" t="s">
        <v>1004</v>
      </c>
      <c r="D106" s="391" t="n">
        <v>510203</v>
      </c>
      <c r="E106" s="392" t="s">
        <v>981</v>
      </c>
      <c r="F106" s="393" t="n">
        <v>7904.04</v>
      </c>
      <c r="G106" s="394" t="n">
        <v>658.67</v>
      </c>
      <c r="H106" s="394" t="n">
        <v>658.67</v>
      </c>
      <c r="I106" s="394" t="n">
        <v>658.67</v>
      </c>
      <c r="J106" s="394" t="n">
        <v>658.67</v>
      </c>
      <c r="K106" s="394" t="n">
        <v>658.67</v>
      </c>
      <c r="L106" s="394" t="n">
        <v>658.67</v>
      </c>
      <c r="M106" s="394" t="n">
        <v>658.67</v>
      </c>
      <c r="N106" s="394" t="n">
        <v>658.67</v>
      </c>
      <c r="O106" s="394" t="n">
        <v>658.67</v>
      </c>
      <c r="P106" s="394" t="n">
        <v>658.67</v>
      </c>
      <c r="Q106" s="394" t="n">
        <v>658.67</v>
      </c>
      <c r="R106" s="394" t="n">
        <v>658.67</v>
      </c>
      <c r="S106" s="395" t="n">
        <v>7904.04</v>
      </c>
      <c r="T106" s="396" t="b">
        <f aca="false">TRUE()</f>
        <v>1</v>
      </c>
    </row>
    <row r="107" customFormat="false" ht="15.75" hidden="false" customHeight="false" outlineLevel="0" collapsed="false">
      <c r="A107" s="388" t="n">
        <v>51</v>
      </c>
      <c r="B107" s="389" t="s">
        <v>976</v>
      </c>
      <c r="C107" s="397" t="s">
        <v>1004</v>
      </c>
      <c r="D107" s="391" t="n">
        <v>510204</v>
      </c>
      <c r="E107" s="392" t="s">
        <v>982</v>
      </c>
      <c r="F107" s="393" t="n">
        <v>1575.96</v>
      </c>
      <c r="G107" s="394" t="n">
        <v>131.33</v>
      </c>
      <c r="H107" s="394" t="n">
        <v>131.33</v>
      </c>
      <c r="I107" s="394" t="n">
        <v>131.33</v>
      </c>
      <c r="J107" s="394" t="n">
        <v>131.33</v>
      </c>
      <c r="K107" s="394" t="n">
        <v>131.33</v>
      </c>
      <c r="L107" s="394" t="n">
        <v>131.33</v>
      </c>
      <c r="M107" s="394" t="n">
        <v>131.33</v>
      </c>
      <c r="N107" s="394" t="n">
        <v>131.33</v>
      </c>
      <c r="O107" s="394" t="n">
        <v>131.33</v>
      </c>
      <c r="P107" s="394" t="n">
        <v>131.33</v>
      </c>
      <c r="Q107" s="394" t="n">
        <v>131.33</v>
      </c>
      <c r="R107" s="394" t="n">
        <v>131.33</v>
      </c>
      <c r="S107" s="395" t="n">
        <v>1575.96</v>
      </c>
      <c r="T107" s="396" t="b">
        <f aca="false">TRUE()</f>
        <v>1</v>
      </c>
    </row>
    <row r="108" customFormat="false" ht="15.75" hidden="false" customHeight="false" outlineLevel="0" collapsed="false">
      <c r="A108" s="388" t="n">
        <v>51</v>
      </c>
      <c r="B108" s="389" t="s">
        <v>976</v>
      </c>
      <c r="C108" s="397" t="s">
        <v>1004</v>
      </c>
      <c r="D108" s="391" t="n">
        <v>510602</v>
      </c>
      <c r="E108" s="392" t="s">
        <v>983</v>
      </c>
      <c r="F108" s="393" t="n">
        <v>7904.04</v>
      </c>
      <c r="G108" s="394" t="n">
        <v>658.67</v>
      </c>
      <c r="H108" s="394" t="n">
        <v>658.67</v>
      </c>
      <c r="I108" s="394" t="n">
        <v>658.67</v>
      </c>
      <c r="J108" s="394" t="n">
        <v>658.67</v>
      </c>
      <c r="K108" s="394" t="n">
        <v>658.67</v>
      </c>
      <c r="L108" s="394" t="n">
        <v>658.67</v>
      </c>
      <c r="M108" s="394" t="n">
        <v>658.67</v>
      </c>
      <c r="N108" s="394" t="n">
        <v>658.67</v>
      </c>
      <c r="O108" s="394" t="n">
        <v>658.67</v>
      </c>
      <c r="P108" s="394" t="n">
        <v>658.67</v>
      </c>
      <c r="Q108" s="394" t="n">
        <v>658.67</v>
      </c>
      <c r="R108" s="394" t="n">
        <v>658.67</v>
      </c>
      <c r="S108" s="395" t="n">
        <v>7904.04</v>
      </c>
      <c r="T108" s="396" t="b">
        <f aca="false">TRUE()</f>
        <v>1</v>
      </c>
    </row>
    <row r="109" customFormat="false" ht="15.75" hidden="false" customHeight="false" outlineLevel="0" collapsed="false">
      <c r="A109" s="388" t="n">
        <v>51</v>
      </c>
      <c r="B109" s="389" t="s">
        <v>976</v>
      </c>
      <c r="C109" s="397" t="s">
        <v>1004</v>
      </c>
      <c r="D109" s="391" t="n">
        <v>510601</v>
      </c>
      <c r="E109" s="392" t="s">
        <v>984</v>
      </c>
      <c r="F109" s="393" t="n">
        <v>9152.88</v>
      </c>
      <c r="G109" s="394" t="n">
        <v>762.74</v>
      </c>
      <c r="H109" s="394" t="n">
        <v>762.74</v>
      </c>
      <c r="I109" s="394" t="n">
        <v>762.74</v>
      </c>
      <c r="J109" s="394" t="n">
        <v>762.74</v>
      </c>
      <c r="K109" s="394" t="n">
        <v>762.74</v>
      </c>
      <c r="L109" s="394" t="n">
        <v>762.74</v>
      </c>
      <c r="M109" s="394" t="n">
        <v>762.74</v>
      </c>
      <c r="N109" s="394" t="n">
        <v>762.74</v>
      </c>
      <c r="O109" s="394" t="n">
        <v>762.74</v>
      </c>
      <c r="P109" s="394" t="n">
        <v>762.74</v>
      </c>
      <c r="Q109" s="394" t="n">
        <v>762.74</v>
      </c>
      <c r="R109" s="394" t="n">
        <v>762.74</v>
      </c>
      <c r="S109" s="395" t="n">
        <v>9152.88</v>
      </c>
      <c r="T109" s="396" t="b">
        <f aca="false">TRUE()</f>
        <v>1</v>
      </c>
    </row>
    <row r="110" customFormat="false" ht="15.75" hidden="false" customHeight="false" outlineLevel="0" collapsed="false">
      <c r="A110" s="388" t="n">
        <v>51</v>
      </c>
      <c r="B110" s="389" t="s">
        <v>976</v>
      </c>
      <c r="C110" s="397" t="s">
        <v>1005</v>
      </c>
      <c r="D110" s="391" t="n">
        <v>510510</v>
      </c>
      <c r="E110" s="392" t="s">
        <v>979</v>
      </c>
      <c r="F110" s="393" t="n">
        <v>25356</v>
      </c>
      <c r="G110" s="394" t="n">
        <v>2113</v>
      </c>
      <c r="H110" s="394" t="n">
        <v>2113</v>
      </c>
      <c r="I110" s="394" t="n">
        <v>2113</v>
      </c>
      <c r="J110" s="394" t="n">
        <v>2113</v>
      </c>
      <c r="K110" s="394" t="n">
        <v>2113</v>
      </c>
      <c r="L110" s="394" t="n">
        <v>2113</v>
      </c>
      <c r="M110" s="394" t="n">
        <v>2113</v>
      </c>
      <c r="N110" s="394" t="n">
        <v>2113</v>
      </c>
      <c r="O110" s="394" t="n">
        <v>2113</v>
      </c>
      <c r="P110" s="394" t="n">
        <v>2113</v>
      </c>
      <c r="Q110" s="394" t="n">
        <v>2113</v>
      </c>
      <c r="R110" s="394" t="n">
        <v>2113</v>
      </c>
      <c r="S110" s="395" t="n">
        <v>25356</v>
      </c>
      <c r="T110" s="396" t="b">
        <f aca="false">TRUE()</f>
        <v>1</v>
      </c>
    </row>
    <row r="111" customFormat="false" ht="15.75" hidden="false" customHeight="false" outlineLevel="0" collapsed="false">
      <c r="A111" s="388" t="n">
        <v>51</v>
      </c>
      <c r="B111" s="389" t="s">
        <v>976</v>
      </c>
      <c r="C111" s="397" t="s">
        <v>1005</v>
      </c>
      <c r="D111" s="391" t="n">
        <v>510105</v>
      </c>
      <c r="E111" s="392" t="s">
        <v>978</v>
      </c>
      <c r="F111" s="393" t="n">
        <v>97008</v>
      </c>
      <c r="G111" s="394" t="n">
        <v>8084</v>
      </c>
      <c r="H111" s="394" t="n">
        <v>8084</v>
      </c>
      <c r="I111" s="394" t="n">
        <v>8084</v>
      </c>
      <c r="J111" s="394" t="n">
        <v>8084</v>
      </c>
      <c r="K111" s="394" t="n">
        <v>8084</v>
      </c>
      <c r="L111" s="394" t="n">
        <v>8084</v>
      </c>
      <c r="M111" s="394" t="n">
        <v>8084</v>
      </c>
      <c r="N111" s="394" t="n">
        <v>8084</v>
      </c>
      <c r="O111" s="394" t="n">
        <v>8084</v>
      </c>
      <c r="P111" s="394" t="n">
        <v>8084</v>
      </c>
      <c r="Q111" s="394" t="n">
        <v>8084</v>
      </c>
      <c r="R111" s="394" t="n">
        <v>8084</v>
      </c>
      <c r="S111" s="395" t="n">
        <v>97008</v>
      </c>
      <c r="T111" s="396" t="b">
        <f aca="false">TRUE()</f>
        <v>1</v>
      </c>
    </row>
    <row r="112" customFormat="false" ht="15.75" hidden="false" customHeight="false" outlineLevel="0" collapsed="false">
      <c r="A112" s="388" t="n">
        <v>51</v>
      </c>
      <c r="B112" s="389" t="s">
        <v>976</v>
      </c>
      <c r="C112" s="397" t="s">
        <v>1005</v>
      </c>
      <c r="D112" s="391" t="n">
        <v>510203</v>
      </c>
      <c r="E112" s="392" t="s">
        <v>981</v>
      </c>
      <c r="F112" s="393" t="n">
        <v>10197</v>
      </c>
      <c r="G112" s="394" t="n">
        <v>849.75</v>
      </c>
      <c r="H112" s="394" t="n">
        <v>849.75</v>
      </c>
      <c r="I112" s="394" t="n">
        <v>849.75</v>
      </c>
      <c r="J112" s="394" t="n">
        <v>849.75</v>
      </c>
      <c r="K112" s="394" t="n">
        <v>849.75</v>
      </c>
      <c r="L112" s="394" t="n">
        <v>849.75</v>
      </c>
      <c r="M112" s="394" t="n">
        <v>849.75</v>
      </c>
      <c r="N112" s="394" t="n">
        <v>849.75</v>
      </c>
      <c r="O112" s="394" t="n">
        <v>849.75</v>
      </c>
      <c r="P112" s="394" t="n">
        <v>849.75</v>
      </c>
      <c r="Q112" s="394" t="n">
        <v>849.75</v>
      </c>
      <c r="R112" s="394" t="n">
        <v>849.75</v>
      </c>
      <c r="S112" s="395" t="n">
        <v>10197</v>
      </c>
      <c r="T112" s="396" t="b">
        <f aca="false">TRUE()</f>
        <v>1</v>
      </c>
    </row>
    <row r="113" customFormat="false" ht="15.75" hidden="false" customHeight="false" outlineLevel="0" collapsed="false">
      <c r="A113" s="388" t="n">
        <v>51</v>
      </c>
      <c r="B113" s="389" t="s">
        <v>976</v>
      </c>
      <c r="C113" s="397" t="s">
        <v>1005</v>
      </c>
      <c r="D113" s="391" t="n">
        <v>510204</v>
      </c>
      <c r="E113" s="392" t="s">
        <v>982</v>
      </c>
      <c r="F113" s="393" t="n">
        <v>3152.04</v>
      </c>
      <c r="G113" s="394" t="n">
        <v>262.67</v>
      </c>
      <c r="H113" s="394" t="n">
        <v>262.67</v>
      </c>
      <c r="I113" s="394" t="n">
        <v>262.67</v>
      </c>
      <c r="J113" s="394" t="n">
        <v>262.67</v>
      </c>
      <c r="K113" s="394" t="n">
        <v>262.67</v>
      </c>
      <c r="L113" s="394" t="n">
        <v>262.67</v>
      </c>
      <c r="M113" s="394" t="n">
        <v>262.67</v>
      </c>
      <c r="N113" s="394" t="n">
        <v>262.67</v>
      </c>
      <c r="O113" s="394" t="n">
        <v>262.67</v>
      </c>
      <c r="P113" s="394" t="n">
        <v>262.67</v>
      </c>
      <c r="Q113" s="394" t="n">
        <v>262.67</v>
      </c>
      <c r="R113" s="394" t="n">
        <v>262.67</v>
      </c>
      <c r="S113" s="395" t="n">
        <v>3152.04</v>
      </c>
      <c r="T113" s="396" t="b">
        <f aca="false">TRUE()</f>
        <v>1</v>
      </c>
    </row>
    <row r="114" customFormat="false" ht="15.75" hidden="false" customHeight="false" outlineLevel="0" collapsed="false">
      <c r="A114" s="388" t="n">
        <v>51</v>
      </c>
      <c r="B114" s="389" t="s">
        <v>976</v>
      </c>
      <c r="C114" s="397" t="s">
        <v>1005</v>
      </c>
      <c r="D114" s="391" t="n">
        <v>510602</v>
      </c>
      <c r="E114" s="392" t="s">
        <v>983</v>
      </c>
      <c r="F114" s="393" t="n">
        <v>10197</v>
      </c>
      <c r="G114" s="394" t="n">
        <v>849.75</v>
      </c>
      <c r="H114" s="394" t="n">
        <v>849.75</v>
      </c>
      <c r="I114" s="394" t="n">
        <v>849.75</v>
      </c>
      <c r="J114" s="394" t="n">
        <v>849.75</v>
      </c>
      <c r="K114" s="394" t="n">
        <v>849.75</v>
      </c>
      <c r="L114" s="394" t="n">
        <v>849.75</v>
      </c>
      <c r="M114" s="394" t="n">
        <v>849.75</v>
      </c>
      <c r="N114" s="394" t="n">
        <v>849.75</v>
      </c>
      <c r="O114" s="394" t="n">
        <v>849.75</v>
      </c>
      <c r="P114" s="394" t="n">
        <v>849.75</v>
      </c>
      <c r="Q114" s="394" t="n">
        <v>849.75</v>
      </c>
      <c r="R114" s="394" t="n">
        <v>849.75</v>
      </c>
      <c r="S114" s="395" t="n">
        <v>10197</v>
      </c>
      <c r="T114" s="396" t="b">
        <f aca="false">TRUE()</f>
        <v>1</v>
      </c>
    </row>
    <row r="115" customFormat="false" ht="15.75" hidden="false" customHeight="false" outlineLevel="0" collapsed="false">
      <c r="A115" s="388" t="n">
        <v>51</v>
      </c>
      <c r="B115" s="389" t="s">
        <v>976</v>
      </c>
      <c r="C115" s="397" t="s">
        <v>1005</v>
      </c>
      <c r="D115" s="391" t="n">
        <v>510601</v>
      </c>
      <c r="E115" s="392" t="s">
        <v>984</v>
      </c>
      <c r="F115" s="393" t="n">
        <v>11808.12</v>
      </c>
      <c r="G115" s="394" t="n">
        <v>984.01</v>
      </c>
      <c r="H115" s="394" t="n">
        <v>984.01</v>
      </c>
      <c r="I115" s="394" t="n">
        <v>984.01</v>
      </c>
      <c r="J115" s="394" t="n">
        <v>984.01</v>
      </c>
      <c r="K115" s="394" t="n">
        <v>984.01</v>
      </c>
      <c r="L115" s="394" t="n">
        <v>984.01</v>
      </c>
      <c r="M115" s="394" t="n">
        <v>984.01</v>
      </c>
      <c r="N115" s="394" t="n">
        <v>984.01</v>
      </c>
      <c r="O115" s="394" t="n">
        <v>984.01</v>
      </c>
      <c r="P115" s="394" t="n">
        <v>984.01</v>
      </c>
      <c r="Q115" s="394" t="n">
        <v>984.01</v>
      </c>
      <c r="R115" s="394" t="n">
        <v>984.01</v>
      </c>
      <c r="S115" s="395" t="n">
        <v>11808.12</v>
      </c>
      <c r="T115" s="396" t="b">
        <f aca="false">TRUE()</f>
        <v>1</v>
      </c>
    </row>
    <row r="116" customFormat="false" ht="15.75" hidden="false" customHeight="false" outlineLevel="0" collapsed="false">
      <c r="A116" s="388" t="n">
        <v>51</v>
      </c>
      <c r="B116" s="389" t="s">
        <v>976</v>
      </c>
      <c r="C116" s="397" t="s">
        <v>1006</v>
      </c>
      <c r="D116" s="391" t="n">
        <v>510510</v>
      </c>
      <c r="E116" s="392" t="s">
        <v>979</v>
      </c>
      <c r="F116" s="393" t="n">
        <v>13032</v>
      </c>
      <c r="G116" s="394" t="n">
        <v>1086</v>
      </c>
      <c r="H116" s="394" t="n">
        <v>1086</v>
      </c>
      <c r="I116" s="394" t="n">
        <v>1086</v>
      </c>
      <c r="J116" s="394" t="n">
        <v>1086</v>
      </c>
      <c r="K116" s="394" t="n">
        <v>1086</v>
      </c>
      <c r="L116" s="394" t="n">
        <v>1086</v>
      </c>
      <c r="M116" s="394" t="n">
        <v>1086</v>
      </c>
      <c r="N116" s="394" t="n">
        <v>1086</v>
      </c>
      <c r="O116" s="394" t="n">
        <v>1086</v>
      </c>
      <c r="P116" s="394" t="n">
        <v>1086</v>
      </c>
      <c r="Q116" s="394" t="n">
        <v>1086</v>
      </c>
      <c r="R116" s="394" t="n">
        <v>1086</v>
      </c>
      <c r="S116" s="395" t="n">
        <v>13032</v>
      </c>
      <c r="T116" s="396" t="b">
        <f aca="false">TRUE()</f>
        <v>1</v>
      </c>
    </row>
    <row r="117" customFormat="false" ht="15.75" hidden="false" customHeight="false" outlineLevel="0" collapsed="false">
      <c r="A117" s="388" t="n">
        <v>51</v>
      </c>
      <c r="B117" s="389" t="s">
        <v>976</v>
      </c>
      <c r="C117" s="397" t="s">
        <v>1006</v>
      </c>
      <c r="D117" s="391" t="n">
        <v>510105</v>
      </c>
      <c r="E117" s="392" t="s">
        <v>978</v>
      </c>
      <c r="F117" s="393" t="n">
        <v>51480</v>
      </c>
      <c r="G117" s="394" t="n">
        <v>4290</v>
      </c>
      <c r="H117" s="394" t="n">
        <v>4290</v>
      </c>
      <c r="I117" s="394" t="n">
        <v>4290</v>
      </c>
      <c r="J117" s="394" t="n">
        <v>4290</v>
      </c>
      <c r="K117" s="394" t="n">
        <v>4290</v>
      </c>
      <c r="L117" s="394" t="n">
        <v>4290</v>
      </c>
      <c r="M117" s="394" t="n">
        <v>4290</v>
      </c>
      <c r="N117" s="394" t="n">
        <v>4290</v>
      </c>
      <c r="O117" s="394" t="n">
        <v>4290</v>
      </c>
      <c r="P117" s="394" t="n">
        <v>4290</v>
      </c>
      <c r="Q117" s="394" t="n">
        <v>4290</v>
      </c>
      <c r="R117" s="394" t="n">
        <v>4290</v>
      </c>
      <c r="S117" s="395" t="n">
        <v>51480</v>
      </c>
      <c r="T117" s="396" t="b">
        <f aca="false">TRUE()</f>
        <v>1</v>
      </c>
    </row>
    <row r="118" customFormat="false" ht="15.75" hidden="false" customHeight="false" outlineLevel="0" collapsed="false">
      <c r="A118" s="388" t="n">
        <v>51</v>
      </c>
      <c r="B118" s="389" t="s">
        <v>976</v>
      </c>
      <c r="C118" s="397" t="s">
        <v>1006</v>
      </c>
      <c r="D118" s="391" t="n">
        <v>510203</v>
      </c>
      <c r="E118" s="392" t="s">
        <v>981</v>
      </c>
      <c r="F118" s="393" t="n">
        <v>5376</v>
      </c>
      <c r="G118" s="394" t="n">
        <v>448</v>
      </c>
      <c r="H118" s="394" t="n">
        <v>448</v>
      </c>
      <c r="I118" s="394" t="n">
        <v>448</v>
      </c>
      <c r="J118" s="394" t="n">
        <v>448</v>
      </c>
      <c r="K118" s="394" t="n">
        <v>448</v>
      </c>
      <c r="L118" s="394" t="n">
        <v>448</v>
      </c>
      <c r="M118" s="394" t="n">
        <v>448</v>
      </c>
      <c r="N118" s="394" t="n">
        <v>448</v>
      </c>
      <c r="O118" s="394" t="n">
        <v>448</v>
      </c>
      <c r="P118" s="394" t="n">
        <v>448</v>
      </c>
      <c r="Q118" s="394" t="n">
        <v>448</v>
      </c>
      <c r="R118" s="394" t="n">
        <v>448</v>
      </c>
      <c r="S118" s="395" t="n">
        <v>5376</v>
      </c>
      <c r="T118" s="396" t="b">
        <f aca="false">TRUE()</f>
        <v>1</v>
      </c>
    </row>
    <row r="119" customFormat="false" ht="15.75" hidden="false" customHeight="false" outlineLevel="0" collapsed="false">
      <c r="A119" s="388" t="n">
        <v>51</v>
      </c>
      <c r="B119" s="389" t="s">
        <v>976</v>
      </c>
      <c r="C119" s="397" t="s">
        <v>1006</v>
      </c>
      <c r="D119" s="391" t="n">
        <v>510204</v>
      </c>
      <c r="E119" s="392" t="s">
        <v>982</v>
      </c>
      <c r="F119" s="393" t="n">
        <v>1970.04</v>
      </c>
      <c r="G119" s="394" t="n">
        <v>164.17</v>
      </c>
      <c r="H119" s="394" t="n">
        <v>164.17</v>
      </c>
      <c r="I119" s="394" t="n">
        <v>164.17</v>
      </c>
      <c r="J119" s="394" t="n">
        <v>164.17</v>
      </c>
      <c r="K119" s="394" t="n">
        <v>164.17</v>
      </c>
      <c r="L119" s="394" t="n">
        <v>164.17</v>
      </c>
      <c r="M119" s="394" t="n">
        <v>164.17</v>
      </c>
      <c r="N119" s="394" t="n">
        <v>164.17</v>
      </c>
      <c r="O119" s="394" t="n">
        <v>164.17</v>
      </c>
      <c r="P119" s="394" t="n">
        <v>164.17</v>
      </c>
      <c r="Q119" s="394" t="n">
        <v>164.17</v>
      </c>
      <c r="R119" s="394" t="n">
        <v>164.17</v>
      </c>
      <c r="S119" s="395" t="n">
        <v>1970.04</v>
      </c>
      <c r="T119" s="396" t="b">
        <f aca="false">TRUE()</f>
        <v>1</v>
      </c>
    </row>
    <row r="120" customFormat="false" ht="15.75" hidden="false" customHeight="false" outlineLevel="0" collapsed="false">
      <c r="A120" s="388" t="n">
        <v>51</v>
      </c>
      <c r="B120" s="389" t="s">
        <v>976</v>
      </c>
      <c r="C120" s="397" t="s">
        <v>1006</v>
      </c>
      <c r="D120" s="391" t="n">
        <v>510602</v>
      </c>
      <c r="E120" s="392" t="s">
        <v>983</v>
      </c>
      <c r="F120" s="393" t="n">
        <v>5376</v>
      </c>
      <c r="G120" s="394" t="n">
        <v>448</v>
      </c>
      <c r="H120" s="394" t="n">
        <v>448</v>
      </c>
      <c r="I120" s="394" t="n">
        <v>448</v>
      </c>
      <c r="J120" s="394" t="n">
        <v>448</v>
      </c>
      <c r="K120" s="394" t="n">
        <v>448</v>
      </c>
      <c r="L120" s="394" t="n">
        <v>448</v>
      </c>
      <c r="M120" s="394" t="n">
        <v>448</v>
      </c>
      <c r="N120" s="394" t="n">
        <v>448</v>
      </c>
      <c r="O120" s="394" t="n">
        <v>448</v>
      </c>
      <c r="P120" s="394" t="n">
        <v>448</v>
      </c>
      <c r="Q120" s="394" t="n">
        <v>448</v>
      </c>
      <c r="R120" s="394" t="n">
        <v>448</v>
      </c>
      <c r="S120" s="395" t="n">
        <v>5376</v>
      </c>
      <c r="T120" s="396" t="b">
        <f aca="false">TRUE()</f>
        <v>1</v>
      </c>
    </row>
    <row r="121" customFormat="false" ht="15.75" hidden="false" customHeight="false" outlineLevel="0" collapsed="false">
      <c r="A121" s="388" t="n">
        <v>51</v>
      </c>
      <c r="B121" s="389" t="s">
        <v>976</v>
      </c>
      <c r="C121" s="397" t="s">
        <v>1006</v>
      </c>
      <c r="D121" s="391" t="n">
        <v>510601</v>
      </c>
      <c r="E121" s="392" t="s">
        <v>984</v>
      </c>
      <c r="F121" s="393" t="n">
        <v>6225.36</v>
      </c>
      <c r="G121" s="394" t="n">
        <v>518.78</v>
      </c>
      <c r="H121" s="394" t="n">
        <v>518.78</v>
      </c>
      <c r="I121" s="394" t="n">
        <v>518.78</v>
      </c>
      <c r="J121" s="394" t="n">
        <v>518.78</v>
      </c>
      <c r="K121" s="394" t="n">
        <v>518.78</v>
      </c>
      <c r="L121" s="394" t="n">
        <v>518.78</v>
      </c>
      <c r="M121" s="394" t="n">
        <v>518.78</v>
      </c>
      <c r="N121" s="394" t="n">
        <v>518.78</v>
      </c>
      <c r="O121" s="394" t="n">
        <v>518.78</v>
      </c>
      <c r="P121" s="394" t="n">
        <v>518.78</v>
      </c>
      <c r="Q121" s="394" t="n">
        <v>518.78</v>
      </c>
      <c r="R121" s="394" t="n">
        <v>518.78</v>
      </c>
      <c r="S121" s="395" t="n">
        <v>6225.36</v>
      </c>
      <c r="T121" s="396" t="b">
        <f aca="false">TRUE()</f>
        <v>1</v>
      </c>
    </row>
    <row r="122" customFormat="false" ht="15.75" hidden="false" customHeight="false" outlineLevel="0" collapsed="false">
      <c r="A122" s="388" t="n">
        <v>51</v>
      </c>
      <c r="B122" s="389" t="s">
        <v>976</v>
      </c>
      <c r="C122" s="397" t="s">
        <v>1007</v>
      </c>
      <c r="D122" s="391" t="n">
        <v>510510</v>
      </c>
      <c r="E122" s="392" t="s">
        <v>979</v>
      </c>
      <c r="F122" s="393" t="n">
        <v>9804</v>
      </c>
      <c r="G122" s="394" t="n">
        <v>817</v>
      </c>
      <c r="H122" s="394" t="n">
        <v>817</v>
      </c>
      <c r="I122" s="394" t="n">
        <v>817</v>
      </c>
      <c r="J122" s="394" t="n">
        <v>817</v>
      </c>
      <c r="K122" s="394" t="n">
        <v>817</v>
      </c>
      <c r="L122" s="394" t="n">
        <v>817</v>
      </c>
      <c r="M122" s="394" t="n">
        <v>817</v>
      </c>
      <c r="N122" s="394" t="n">
        <v>817</v>
      </c>
      <c r="O122" s="394" t="n">
        <v>817</v>
      </c>
      <c r="P122" s="394" t="n">
        <v>817</v>
      </c>
      <c r="Q122" s="394" t="n">
        <v>817</v>
      </c>
      <c r="R122" s="394" t="n">
        <v>817</v>
      </c>
      <c r="S122" s="395" t="n">
        <v>9804</v>
      </c>
      <c r="T122" s="396" t="b">
        <f aca="false">TRUE()</f>
        <v>1</v>
      </c>
    </row>
    <row r="123" customFormat="false" ht="15.75" hidden="false" customHeight="false" outlineLevel="0" collapsed="false">
      <c r="A123" s="388" t="n">
        <v>51</v>
      </c>
      <c r="B123" s="389" t="s">
        <v>976</v>
      </c>
      <c r="C123" s="397" t="s">
        <v>1007</v>
      </c>
      <c r="D123" s="391" t="n">
        <v>510105</v>
      </c>
      <c r="E123" s="392" t="s">
        <v>978</v>
      </c>
      <c r="F123" s="393" t="n">
        <v>114840</v>
      </c>
      <c r="G123" s="394" t="n">
        <v>9570</v>
      </c>
      <c r="H123" s="394" t="n">
        <v>9570</v>
      </c>
      <c r="I123" s="394" t="n">
        <v>9570</v>
      </c>
      <c r="J123" s="394" t="n">
        <v>9570</v>
      </c>
      <c r="K123" s="394" t="n">
        <v>9570</v>
      </c>
      <c r="L123" s="394" t="n">
        <v>9570</v>
      </c>
      <c r="M123" s="394" t="n">
        <v>9570</v>
      </c>
      <c r="N123" s="394" t="n">
        <v>9570</v>
      </c>
      <c r="O123" s="394" t="n">
        <v>9570</v>
      </c>
      <c r="P123" s="394" t="n">
        <v>9570</v>
      </c>
      <c r="Q123" s="394" t="n">
        <v>9570</v>
      </c>
      <c r="R123" s="394" t="n">
        <v>9570</v>
      </c>
      <c r="S123" s="395" t="n">
        <v>114840</v>
      </c>
      <c r="T123" s="396" t="b">
        <f aca="false">TRUE()</f>
        <v>1</v>
      </c>
    </row>
    <row r="124" customFormat="false" ht="15.75" hidden="false" customHeight="false" outlineLevel="0" collapsed="false">
      <c r="A124" s="388" t="n">
        <v>51</v>
      </c>
      <c r="B124" s="389" t="s">
        <v>976</v>
      </c>
      <c r="C124" s="397" t="s">
        <v>1007</v>
      </c>
      <c r="D124" s="391" t="n">
        <v>510203</v>
      </c>
      <c r="E124" s="392" t="s">
        <v>981</v>
      </c>
      <c r="F124" s="393" t="n">
        <v>10386.96</v>
      </c>
      <c r="G124" s="394" t="n">
        <v>865.58</v>
      </c>
      <c r="H124" s="394" t="n">
        <v>865.58</v>
      </c>
      <c r="I124" s="394" t="n">
        <v>865.58</v>
      </c>
      <c r="J124" s="394" t="n">
        <v>865.58</v>
      </c>
      <c r="K124" s="394" t="n">
        <v>865.58</v>
      </c>
      <c r="L124" s="394" t="n">
        <v>865.58</v>
      </c>
      <c r="M124" s="394" t="n">
        <v>865.58</v>
      </c>
      <c r="N124" s="394" t="n">
        <v>865.58</v>
      </c>
      <c r="O124" s="394" t="n">
        <v>865.58</v>
      </c>
      <c r="P124" s="394" t="n">
        <v>865.58</v>
      </c>
      <c r="Q124" s="394" t="n">
        <v>865.58</v>
      </c>
      <c r="R124" s="394" t="n">
        <v>865.58</v>
      </c>
      <c r="S124" s="395" t="n">
        <v>10386.96</v>
      </c>
      <c r="T124" s="396" t="b">
        <f aca="false">TRUE()</f>
        <v>1</v>
      </c>
    </row>
    <row r="125" customFormat="false" ht="15.75" hidden="false" customHeight="false" outlineLevel="0" collapsed="false">
      <c r="A125" s="388" t="n">
        <v>51</v>
      </c>
      <c r="B125" s="389" t="s">
        <v>976</v>
      </c>
      <c r="C125" s="397" t="s">
        <v>1007</v>
      </c>
      <c r="D125" s="391" t="n">
        <v>510204</v>
      </c>
      <c r="E125" s="392" t="s">
        <v>982</v>
      </c>
      <c r="F125" s="393" t="n">
        <v>3152.04</v>
      </c>
      <c r="G125" s="394" t="n">
        <v>262.67</v>
      </c>
      <c r="H125" s="394" t="n">
        <v>262.67</v>
      </c>
      <c r="I125" s="394" t="n">
        <v>262.67</v>
      </c>
      <c r="J125" s="394" t="n">
        <v>262.67</v>
      </c>
      <c r="K125" s="394" t="n">
        <v>262.67</v>
      </c>
      <c r="L125" s="394" t="n">
        <v>262.67</v>
      </c>
      <c r="M125" s="394" t="n">
        <v>262.67</v>
      </c>
      <c r="N125" s="394" t="n">
        <v>262.67</v>
      </c>
      <c r="O125" s="394" t="n">
        <v>262.67</v>
      </c>
      <c r="P125" s="394" t="n">
        <v>262.67</v>
      </c>
      <c r="Q125" s="394" t="n">
        <v>262.67</v>
      </c>
      <c r="R125" s="394" t="n">
        <v>262.67</v>
      </c>
      <c r="S125" s="395" t="n">
        <v>3152.04</v>
      </c>
      <c r="T125" s="396" t="b">
        <f aca="false">TRUE()</f>
        <v>1</v>
      </c>
    </row>
    <row r="126" customFormat="false" ht="15.75" hidden="false" customHeight="false" outlineLevel="0" collapsed="false">
      <c r="A126" s="388" t="n">
        <v>51</v>
      </c>
      <c r="B126" s="389" t="s">
        <v>976</v>
      </c>
      <c r="C126" s="397" t="s">
        <v>1007</v>
      </c>
      <c r="D126" s="391" t="n">
        <v>510602</v>
      </c>
      <c r="E126" s="392" t="s">
        <v>983</v>
      </c>
      <c r="F126" s="393" t="n">
        <v>10386.96</v>
      </c>
      <c r="G126" s="394" t="n">
        <v>865.58</v>
      </c>
      <c r="H126" s="394" t="n">
        <v>865.58</v>
      </c>
      <c r="I126" s="394" t="n">
        <v>865.58</v>
      </c>
      <c r="J126" s="394" t="n">
        <v>865.58</v>
      </c>
      <c r="K126" s="394" t="n">
        <v>865.58</v>
      </c>
      <c r="L126" s="394" t="n">
        <v>865.58</v>
      </c>
      <c r="M126" s="394" t="n">
        <v>865.58</v>
      </c>
      <c r="N126" s="394" t="n">
        <v>865.58</v>
      </c>
      <c r="O126" s="394" t="n">
        <v>865.58</v>
      </c>
      <c r="P126" s="394" t="n">
        <v>865.58</v>
      </c>
      <c r="Q126" s="394" t="n">
        <v>865.58</v>
      </c>
      <c r="R126" s="394" t="n">
        <v>865.58</v>
      </c>
      <c r="S126" s="395" t="n">
        <v>10386.96</v>
      </c>
      <c r="T126" s="396" t="b">
        <f aca="false">TRUE()</f>
        <v>1</v>
      </c>
    </row>
    <row r="127" customFormat="false" ht="15.75" hidden="false" customHeight="false" outlineLevel="0" collapsed="false">
      <c r="A127" s="388" t="n">
        <v>51</v>
      </c>
      <c r="B127" s="389" t="s">
        <v>976</v>
      </c>
      <c r="C127" s="397" t="s">
        <v>1007</v>
      </c>
      <c r="D127" s="391" t="n">
        <v>510601</v>
      </c>
      <c r="E127" s="392" t="s">
        <v>984</v>
      </c>
      <c r="F127" s="393" t="n">
        <v>12028.2</v>
      </c>
      <c r="G127" s="394" t="n">
        <v>1002.35</v>
      </c>
      <c r="H127" s="394" t="n">
        <v>1002.35</v>
      </c>
      <c r="I127" s="394" t="n">
        <v>1002.35</v>
      </c>
      <c r="J127" s="394" t="n">
        <v>1002.35</v>
      </c>
      <c r="K127" s="394" t="n">
        <v>1002.35</v>
      </c>
      <c r="L127" s="394" t="n">
        <v>1002.35</v>
      </c>
      <c r="M127" s="394" t="n">
        <v>1002.35</v>
      </c>
      <c r="N127" s="394" t="n">
        <v>1002.35</v>
      </c>
      <c r="O127" s="394" t="n">
        <v>1002.35</v>
      </c>
      <c r="P127" s="394" t="n">
        <v>1002.35</v>
      </c>
      <c r="Q127" s="394" t="n">
        <v>1002.35</v>
      </c>
      <c r="R127" s="394" t="n">
        <v>1002.35</v>
      </c>
      <c r="S127" s="395" t="n">
        <v>12028.2</v>
      </c>
      <c r="T127" s="396" t="b">
        <f aca="false">TRUE()</f>
        <v>1</v>
      </c>
    </row>
    <row r="128" customFormat="false" ht="15.75" hidden="false" customHeight="false" outlineLevel="0" collapsed="false">
      <c r="A128" s="388" t="n">
        <v>51</v>
      </c>
      <c r="B128" s="389" t="s">
        <v>976</v>
      </c>
      <c r="C128" s="397" t="s">
        <v>1008</v>
      </c>
      <c r="D128" s="391" t="n">
        <v>510510</v>
      </c>
      <c r="E128" s="392" t="s">
        <v>979</v>
      </c>
      <c r="F128" s="393" t="n">
        <v>16944</v>
      </c>
      <c r="G128" s="394" t="n">
        <v>1412</v>
      </c>
      <c r="H128" s="394" t="n">
        <v>1412</v>
      </c>
      <c r="I128" s="394" t="n">
        <v>1412</v>
      </c>
      <c r="J128" s="394" t="n">
        <v>1412</v>
      </c>
      <c r="K128" s="394" t="n">
        <v>1412</v>
      </c>
      <c r="L128" s="394" t="n">
        <v>1412</v>
      </c>
      <c r="M128" s="394" t="n">
        <v>1412</v>
      </c>
      <c r="N128" s="394" t="n">
        <v>1412</v>
      </c>
      <c r="O128" s="394" t="n">
        <v>1412</v>
      </c>
      <c r="P128" s="394" t="n">
        <v>1412</v>
      </c>
      <c r="Q128" s="394" t="n">
        <v>1412</v>
      </c>
      <c r="R128" s="394" t="n">
        <v>1412</v>
      </c>
      <c r="S128" s="395" t="n">
        <v>16944</v>
      </c>
      <c r="T128" s="396" t="b">
        <f aca="false">TRUE()</f>
        <v>1</v>
      </c>
    </row>
    <row r="129" customFormat="false" ht="15.75" hidden="false" customHeight="false" outlineLevel="0" collapsed="false">
      <c r="A129" s="388" t="n">
        <v>51</v>
      </c>
      <c r="B129" s="389" t="s">
        <v>976</v>
      </c>
      <c r="C129" s="397" t="s">
        <v>1008</v>
      </c>
      <c r="D129" s="391" t="n">
        <v>510105</v>
      </c>
      <c r="E129" s="392" t="s">
        <v>978</v>
      </c>
      <c r="F129" s="393" t="n">
        <v>90192</v>
      </c>
      <c r="G129" s="394" t="n">
        <v>7516</v>
      </c>
      <c r="H129" s="394" t="n">
        <v>7516</v>
      </c>
      <c r="I129" s="394" t="n">
        <v>7516</v>
      </c>
      <c r="J129" s="394" t="n">
        <v>7516</v>
      </c>
      <c r="K129" s="394" t="n">
        <v>7516</v>
      </c>
      <c r="L129" s="394" t="n">
        <v>7516</v>
      </c>
      <c r="M129" s="394" t="n">
        <v>7516</v>
      </c>
      <c r="N129" s="394" t="n">
        <v>7516</v>
      </c>
      <c r="O129" s="394" t="n">
        <v>7516</v>
      </c>
      <c r="P129" s="394" t="n">
        <v>7516</v>
      </c>
      <c r="Q129" s="394" t="n">
        <v>7516</v>
      </c>
      <c r="R129" s="394" t="n">
        <v>7516</v>
      </c>
      <c r="S129" s="395" t="n">
        <v>90192</v>
      </c>
      <c r="T129" s="396" t="b">
        <f aca="false">TRUE()</f>
        <v>1</v>
      </c>
    </row>
    <row r="130" customFormat="false" ht="15.75" hidden="false" customHeight="false" outlineLevel="0" collapsed="false">
      <c r="A130" s="388" t="n">
        <v>51</v>
      </c>
      <c r="B130" s="389" t="s">
        <v>976</v>
      </c>
      <c r="C130" s="397" t="s">
        <v>1008</v>
      </c>
      <c r="D130" s="391" t="n">
        <v>510203</v>
      </c>
      <c r="E130" s="392" t="s">
        <v>981</v>
      </c>
      <c r="F130" s="393" t="n">
        <v>8928</v>
      </c>
      <c r="G130" s="394" t="n">
        <v>744</v>
      </c>
      <c r="H130" s="394" t="n">
        <v>744</v>
      </c>
      <c r="I130" s="394" t="n">
        <v>744</v>
      </c>
      <c r="J130" s="394" t="n">
        <v>744</v>
      </c>
      <c r="K130" s="394" t="n">
        <v>744</v>
      </c>
      <c r="L130" s="394" t="n">
        <v>744</v>
      </c>
      <c r="M130" s="394" t="n">
        <v>744</v>
      </c>
      <c r="N130" s="394" t="n">
        <v>744</v>
      </c>
      <c r="O130" s="394" t="n">
        <v>744</v>
      </c>
      <c r="P130" s="394" t="n">
        <v>744</v>
      </c>
      <c r="Q130" s="394" t="n">
        <v>744</v>
      </c>
      <c r="R130" s="394" t="n">
        <v>744</v>
      </c>
      <c r="S130" s="395" t="n">
        <v>8928</v>
      </c>
      <c r="T130" s="396" t="b">
        <f aca="false">TRUE()</f>
        <v>1</v>
      </c>
    </row>
    <row r="131" customFormat="false" ht="15.75" hidden="false" customHeight="false" outlineLevel="0" collapsed="false">
      <c r="A131" s="388" t="n">
        <v>51</v>
      </c>
      <c r="B131" s="389" t="s">
        <v>976</v>
      </c>
      <c r="C131" s="397" t="s">
        <v>1008</v>
      </c>
      <c r="D131" s="391" t="n">
        <v>510204</v>
      </c>
      <c r="E131" s="392" t="s">
        <v>982</v>
      </c>
      <c r="F131" s="393" t="n">
        <v>2364</v>
      </c>
      <c r="G131" s="394" t="n">
        <v>197</v>
      </c>
      <c r="H131" s="394" t="n">
        <v>197</v>
      </c>
      <c r="I131" s="394" t="n">
        <v>197</v>
      </c>
      <c r="J131" s="394" t="n">
        <v>197</v>
      </c>
      <c r="K131" s="394" t="n">
        <v>197</v>
      </c>
      <c r="L131" s="394" t="n">
        <v>197</v>
      </c>
      <c r="M131" s="394" t="n">
        <v>197</v>
      </c>
      <c r="N131" s="394" t="n">
        <v>197</v>
      </c>
      <c r="O131" s="394" t="n">
        <v>197</v>
      </c>
      <c r="P131" s="394" t="n">
        <v>197</v>
      </c>
      <c r="Q131" s="394" t="n">
        <v>197</v>
      </c>
      <c r="R131" s="394" t="n">
        <v>197</v>
      </c>
      <c r="S131" s="395" t="n">
        <v>2364</v>
      </c>
      <c r="T131" s="396" t="b">
        <f aca="false">TRUE()</f>
        <v>1</v>
      </c>
    </row>
    <row r="132" customFormat="false" ht="15.75" hidden="false" customHeight="false" outlineLevel="0" collapsed="false">
      <c r="A132" s="388" t="n">
        <v>51</v>
      </c>
      <c r="B132" s="389" t="s">
        <v>976</v>
      </c>
      <c r="C132" s="397" t="s">
        <v>1008</v>
      </c>
      <c r="D132" s="391" t="n">
        <v>510602</v>
      </c>
      <c r="E132" s="392" t="s">
        <v>983</v>
      </c>
      <c r="F132" s="393" t="n">
        <v>8928</v>
      </c>
      <c r="G132" s="394" t="n">
        <v>744</v>
      </c>
      <c r="H132" s="394" t="n">
        <v>744</v>
      </c>
      <c r="I132" s="394" t="n">
        <v>744</v>
      </c>
      <c r="J132" s="394" t="n">
        <v>744</v>
      </c>
      <c r="K132" s="394" t="n">
        <v>744</v>
      </c>
      <c r="L132" s="394" t="n">
        <v>744</v>
      </c>
      <c r="M132" s="394" t="n">
        <v>744</v>
      </c>
      <c r="N132" s="394" t="n">
        <v>744</v>
      </c>
      <c r="O132" s="394" t="n">
        <v>744</v>
      </c>
      <c r="P132" s="394" t="n">
        <v>744</v>
      </c>
      <c r="Q132" s="394" t="n">
        <v>744</v>
      </c>
      <c r="R132" s="394" t="n">
        <v>744</v>
      </c>
      <c r="S132" s="395" t="n">
        <v>8928</v>
      </c>
      <c r="T132" s="396" t="b">
        <f aca="false">TRUE()</f>
        <v>1</v>
      </c>
    </row>
    <row r="133" customFormat="false" ht="15.75" hidden="false" customHeight="false" outlineLevel="0" collapsed="false">
      <c r="A133" s="388" t="n">
        <v>51</v>
      </c>
      <c r="B133" s="389" t="s">
        <v>976</v>
      </c>
      <c r="C133" s="397" t="s">
        <v>1008</v>
      </c>
      <c r="D133" s="391" t="n">
        <v>510601</v>
      </c>
      <c r="E133" s="392" t="s">
        <v>984</v>
      </c>
      <c r="F133" s="393" t="n">
        <v>10338.6</v>
      </c>
      <c r="G133" s="394" t="n">
        <v>861.55</v>
      </c>
      <c r="H133" s="394" t="n">
        <v>861.55</v>
      </c>
      <c r="I133" s="394" t="n">
        <v>861.55</v>
      </c>
      <c r="J133" s="394" t="n">
        <v>861.55</v>
      </c>
      <c r="K133" s="394" t="n">
        <v>861.55</v>
      </c>
      <c r="L133" s="394" t="n">
        <v>861.55</v>
      </c>
      <c r="M133" s="394" t="n">
        <v>861.55</v>
      </c>
      <c r="N133" s="394" t="n">
        <v>861.55</v>
      </c>
      <c r="O133" s="394" t="n">
        <v>861.55</v>
      </c>
      <c r="P133" s="394" t="n">
        <v>861.55</v>
      </c>
      <c r="Q133" s="394" t="n">
        <v>861.55</v>
      </c>
      <c r="R133" s="394" t="n">
        <v>861.55</v>
      </c>
      <c r="S133" s="395" t="n">
        <v>10338.6</v>
      </c>
      <c r="T133" s="396" t="b">
        <f aca="false">TRUE()</f>
        <v>1</v>
      </c>
    </row>
    <row r="134" customFormat="false" ht="15.75" hidden="false" customHeight="false" outlineLevel="0" collapsed="false">
      <c r="A134" s="388" t="n">
        <v>51</v>
      </c>
      <c r="B134" s="389" t="s">
        <v>976</v>
      </c>
      <c r="C134" s="397" t="s">
        <v>1009</v>
      </c>
      <c r="D134" s="391" t="n">
        <v>510510</v>
      </c>
      <c r="E134" s="392" t="s">
        <v>979</v>
      </c>
      <c r="F134" s="393" t="n">
        <v>21624</v>
      </c>
      <c r="G134" s="394" t="n">
        <v>1802</v>
      </c>
      <c r="H134" s="394" t="n">
        <v>1802</v>
      </c>
      <c r="I134" s="394" t="n">
        <v>1802</v>
      </c>
      <c r="J134" s="394" t="n">
        <v>1802</v>
      </c>
      <c r="K134" s="394" t="n">
        <v>1802</v>
      </c>
      <c r="L134" s="394" t="n">
        <v>1802</v>
      </c>
      <c r="M134" s="394" t="n">
        <v>1802</v>
      </c>
      <c r="N134" s="394" t="n">
        <v>1802</v>
      </c>
      <c r="O134" s="394" t="n">
        <v>1802</v>
      </c>
      <c r="P134" s="394" t="n">
        <v>1802</v>
      </c>
      <c r="Q134" s="394" t="n">
        <v>1802</v>
      </c>
      <c r="R134" s="394" t="n">
        <v>1802</v>
      </c>
      <c r="S134" s="395" t="n">
        <v>21624</v>
      </c>
      <c r="T134" s="396" t="b">
        <f aca="false">TRUE()</f>
        <v>1</v>
      </c>
    </row>
    <row r="135" customFormat="false" ht="15.75" hidden="false" customHeight="false" outlineLevel="0" collapsed="false">
      <c r="A135" s="388" t="n">
        <v>51</v>
      </c>
      <c r="B135" s="389" t="s">
        <v>976</v>
      </c>
      <c r="C135" s="397" t="s">
        <v>1009</v>
      </c>
      <c r="D135" s="391" t="n">
        <v>510105</v>
      </c>
      <c r="E135" s="392" t="s">
        <v>978</v>
      </c>
      <c r="F135" s="393" t="n">
        <v>31692</v>
      </c>
      <c r="G135" s="394" t="n">
        <v>2641</v>
      </c>
      <c r="H135" s="394" t="n">
        <v>2641</v>
      </c>
      <c r="I135" s="394" t="n">
        <v>2641</v>
      </c>
      <c r="J135" s="394" t="n">
        <v>2641</v>
      </c>
      <c r="K135" s="394" t="n">
        <v>2641</v>
      </c>
      <c r="L135" s="394" t="n">
        <v>2641</v>
      </c>
      <c r="M135" s="394" t="n">
        <v>2641</v>
      </c>
      <c r="N135" s="394" t="n">
        <v>2641</v>
      </c>
      <c r="O135" s="394" t="n">
        <v>2641</v>
      </c>
      <c r="P135" s="394" t="n">
        <v>2641</v>
      </c>
      <c r="Q135" s="394" t="n">
        <v>2641</v>
      </c>
      <c r="R135" s="394" t="n">
        <v>2641</v>
      </c>
      <c r="S135" s="395" t="n">
        <v>31692</v>
      </c>
      <c r="T135" s="396" t="b">
        <f aca="false">TRUE()</f>
        <v>1</v>
      </c>
    </row>
    <row r="136" customFormat="false" ht="15.75" hidden="false" customHeight="false" outlineLevel="0" collapsed="false">
      <c r="A136" s="388" t="n">
        <v>51</v>
      </c>
      <c r="B136" s="389" t="s">
        <v>976</v>
      </c>
      <c r="C136" s="397" t="s">
        <v>1009</v>
      </c>
      <c r="D136" s="391" t="n">
        <v>510203</v>
      </c>
      <c r="E136" s="392" t="s">
        <v>981</v>
      </c>
      <c r="F136" s="393" t="n">
        <v>4443</v>
      </c>
      <c r="G136" s="394" t="n">
        <v>370.25</v>
      </c>
      <c r="H136" s="394" t="n">
        <v>370.25</v>
      </c>
      <c r="I136" s="394" t="n">
        <v>370.25</v>
      </c>
      <c r="J136" s="394" t="n">
        <v>370.25</v>
      </c>
      <c r="K136" s="394" t="n">
        <v>370.25</v>
      </c>
      <c r="L136" s="394" t="n">
        <v>370.25</v>
      </c>
      <c r="M136" s="394" t="n">
        <v>370.25</v>
      </c>
      <c r="N136" s="394" t="n">
        <v>370.25</v>
      </c>
      <c r="O136" s="394" t="n">
        <v>370.25</v>
      </c>
      <c r="P136" s="394" t="n">
        <v>370.25</v>
      </c>
      <c r="Q136" s="394" t="n">
        <v>370.25</v>
      </c>
      <c r="R136" s="394" t="n">
        <v>370.25</v>
      </c>
      <c r="S136" s="395" t="n">
        <v>4443</v>
      </c>
      <c r="T136" s="396" t="b">
        <f aca="false">TRUE()</f>
        <v>1</v>
      </c>
    </row>
    <row r="137" customFormat="false" ht="15.75" hidden="false" customHeight="false" outlineLevel="0" collapsed="false">
      <c r="A137" s="388" t="n">
        <v>51</v>
      </c>
      <c r="B137" s="389" t="s">
        <v>976</v>
      </c>
      <c r="C137" s="397" t="s">
        <v>1009</v>
      </c>
      <c r="D137" s="391" t="n">
        <v>510204</v>
      </c>
      <c r="E137" s="392" t="s">
        <v>982</v>
      </c>
      <c r="F137" s="393" t="n">
        <v>1182</v>
      </c>
      <c r="G137" s="394" t="n">
        <v>98.5</v>
      </c>
      <c r="H137" s="394" t="n">
        <v>98.5</v>
      </c>
      <c r="I137" s="394" t="n">
        <v>98.5</v>
      </c>
      <c r="J137" s="394" t="n">
        <v>98.5</v>
      </c>
      <c r="K137" s="394" t="n">
        <v>98.5</v>
      </c>
      <c r="L137" s="394" t="n">
        <v>98.5</v>
      </c>
      <c r="M137" s="394" t="n">
        <v>98.5</v>
      </c>
      <c r="N137" s="394" t="n">
        <v>98.5</v>
      </c>
      <c r="O137" s="394" t="n">
        <v>98.5</v>
      </c>
      <c r="P137" s="394" t="n">
        <v>98.5</v>
      </c>
      <c r="Q137" s="394" t="n">
        <v>98.5</v>
      </c>
      <c r="R137" s="394" t="n">
        <v>98.5</v>
      </c>
      <c r="S137" s="395" t="n">
        <v>1182</v>
      </c>
      <c r="T137" s="396" t="b">
        <f aca="false">TRUE()</f>
        <v>1</v>
      </c>
    </row>
    <row r="138" customFormat="false" ht="15.75" hidden="false" customHeight="false" outlineLevel="0" collapsed="false">
      <c r="A138" s="388" t="n">
        <v>51</v>
      </c>
      <c r="B138" s="389" t="s">
        <v>976</v>
      </c>
      <c r="C138" s="397" t="s">
        <v>1009</v>
      </c>
      <c r="D138" s="391" t="n">
        <v>510602</v>
      </c>
      <c r="E138" s="392" t="s">
        <v>983</v>
      </c>
      <c r="F138" s="393" t="n">
        <v>4443</v>
      </c>
      <c r="G138" s="394" t="n">
        <v>370.25</v>
      </c>
      <c r="H138" s="394" t="n">
        <v>370.25</v>
      </c>
      <c r="I138" s="394" t="n">
        <v>370.25</v>
      </c>
      <c r="J138" s="394" t="n">
        <v>370.25</v>
      </c>
      <c r="K138" s="394" t="n">
        <v>370.25</v>
      </c>
      <c r="L138" s="394" t="n">
        <v>370.25</v>
      </c>
      <c r="M138" s="394" t="n">
        <v>370.25</v>
      </c>
      <c r="N138" s="394" t="n">
        <v>370.25</v>
      </c>
      <c r="O138" s="394" t="n">
        <v>370.25</v>
      </c>
      <c r="P138" s="394" t="n">
        <v>370.25</v>
      </c>
      <c r="Q138" s="394" t="n">
        <v>370.25</v>
      </c>
      <c r="R138" s="394" t="n">
        <v>370.25</v>
      </c>
      <c r="S138" s="395" t="n">
        <v>4443</v>
      </c>
      <c r="T138" s="396" t="b">
        <f aca="false">TRUE()</f>
        <v>1</v>
      </c>
    </row>
    <row r="139" customFormat="false" ht="15.75" hidden="false" customHeight="false" outlineLevel="0" collapsed="false">
      <c r="A139" s="388" t="n">
        <v>51</v>
      </c>
      <c r="B139" s="389" t="s">
        <v>976</v>
      </c>
      <c r="C139" s="397" t="s">
        <v>1009</v>
      </c>
      <c r="D139" s="391" t="n">
        <v>510601</v>
      </c>
      <c r="E139" s="392" t="s">
        <v>984</v>
      </c>
      <c r="F139" s="393" t="n">
        <v>5145</v>
      </c>
      <c r="G139" s="394" t="n">
        <v>428.75</v>
      </c>
      <c r="H139" s="394" t="n">
        <v>428.75</v>
      </c>
      <c r="I139" s="394" t="n">
        <v>428.75</v>
      </c>
      <c r="J139" s="394" t="n">
        <v>428.75</v>
      </c>
      <c r="K139" s="394" t="n">
        <v>428.75</v>
      </c>
      <c r="L139" s="394" t="n">
        <v>428.75</v>
      </c>
      <c r="M139" s="394" t="n">
        <v>428.75</v>
      </c>
      <c r="N139" s="394" t="n">
        <v>428.75</v>
      </c>
      <c r="O139" s="394" t="n">
        <v>428.75</v>
      </c>
      <c r="P139" s="394" t="n">
        <v>428.75</v>
      </c>
      <c r="Q139" s="394" t="n">
        <v>428.75</v>
      </c>
      <c r="R139" s="394" t="n">
        <v>428.75</v>
      </c>
      <c r="S139" s="395" t="n">
        <v>5145</v>
      </c>
      <c r="T139" s="396" t="b">
        <f aca="false">TRUE()</f>
        <v>1</v>
      </c>
    </row>
    <row r="140" customFormat="false" ht="15.75" hidden="false" customHeight="false" outlineLevel="0" collapsed="false">
      <c r="A140" s="388" t="n">
        <v>51</v>
      </c>
      <c r="B140" s="389" t="s">
        <v>976</v>
      </c>
      <c r="C140" s="397" t="s">
        <v>1010</v>
      </c>
      <c r="D140" s="391" t="n">
        <v>510510</v>
      </c>
      <c r="E140" s="392" t="s">
        <v>979</v>
      </c>
      <c r="F140" s="393" t="n">
        <v>10812</v>
      </c>
      <c r="G140" s="394" t="n">
        <v>901</v>
      </c>
      <c r="H140" s="394" t="n">
        <v>901</v>
      </c>
      <c r="I140" s="394" t="n">
        <v>901</v>
      </c>
      <c r="J140" s="394" t="n">
        <v>901</v>
      </c>
      <c r="K140" s="394" t="n">
        <v>901</v>
      </c>
      <c r="L140" s="394" t="n">
        <v>901</v>
      </c>
      <c r="M140" s="394" t="n">
        <v>901</v>
      </c>
      <c r="N140" s="394" t="n">
        <v>901</v>
      </c>
      <c r="O140" s="394" t="n">
        <v>901</v>
      </c>
      <c r="P140" s="394" t="n">
        <v>901</v>
      </c>
      <c r="Q140" s="394" t="n">
        <v>901</v>
      </c>
      <c r="R140" s="394" t="n">
        <v>901</v>
      </c>
      <c r="S140" s="395" t="n">
        <v>10812</v>
      </c>
      <c r="T140" s="396" t="b">
        <f aca="false">TRUE()</f>
        <v>1</v>
      </c>
    </row>
    <row r="141" customFormat="false" ht="15.75" hidden="false" customHeight="false" outlineLevel="0" collapsed="false">
      <c r="A141" s="388" t="n">
        <v>51</v>
      </c>
      <c r="B141" s="389" t="s">
        <v>976</v>
      </c>
      <c r="C141" s="397" t="s">
        <v>1010</v>
      </c>
      <c r="D141" s="391" t="n">
        <v>510105</v>
      </c>
      <c r="E141" s="392" t="s">
        <v>978</v>
      </c>
      <c r="F141" s="393" t="n">
        <v>57492</v>
      </c>
      <c r="G141" s="394" t="n">
        <v>4791</v>
      </c>
      <c r="H141" s="394" t="n">
        <v>4791</v>
      </c>
      <c r="I141" s="394" t="n">
        <v>4791</v>
      </c>
      <c r="J141" s="394" t="n">
        <v>4791</v>
      </c>
      <c r="K141" s="394" t="n">
        <v>4791</v>
      </c>
      <c r="L141" s="394" t="n">
        <v>4791</v>
      </c>
      <c r="M141" s="394" t="n">
        <v>4791</v>
      </c>
      <c r="N141" s="394" t="n">
        <v>4791</v>
      </c>
      <c r="O141" s="394" t="n">
        <v>4791</v>
      </c>
      <c r="P141" s="394" t="n">
        <v>4791</v>
      </c>
      <c r="Q141" s="394" t="n">
        <v>4791</v>
      </c>
      <c r="R141" s="394" t="n">
        <v>4791</v>
      </c>
      <c r="S141" s="395" t="n">
        <v>57492</v>
      </c>
      <c r="T141" s="396" t="b">
        <f aca="false">TRUE()</f>
        <v>1</v>
      </c>
    </row>
    <row r="142" customFormat="false" ht="15.75" hidden="false" customHeight="false" outlineLevel="0" collapsed="false">
      <c r="A142" s="388" t="n">
        <v>51</v>
      </c>
      <c r="B142" s="389" t="s">
        <v>976</v>
      </c>
      <c r="C142" s="397" t="s">
        <v>1010</v>
      </c>
      <c r="D142" s="391" t="n">
        <v>510203</v>
      </c>
      <c r="E142" s="392" t="s">
        <v>981</v>
      </c>
      <c r="F142" s="393" t="n">
        <v>5691.96</v>
      </c>
      <c r="G142" s="394" t="n">
        <v>474.33</v>
      </c>
      <c r="H142" s="394" t="n">
        <v>474.33</v>
      </c>
      <c r="I142" s="394" t="n">
        <v>474.33</v>
      </c>
      <c r="J142" s="394" t="n">
        <v>474.33</v>
      </c>
      <c r="K142" s="394" t="n">
        <v>474.33</v>
      </c>
      <c r="L142" s="394" t="n">
        <v>474.33</v>
      </c>
      <c r="M142" s="394" t="n">
        <v>474.33</v>
      </c>
      <c r="N142" s="394" t="n">
        <v>474.33</v>
      </c>
      <c r="O142" s="394" t="n">
        <v>474.33</v>
      </c>
      <c r="P142" s="394" t="n">
        <v>474.33</v>
      </c>
      <c r="Q142" s="394" t="n">
        <v>474.33</v>
      </c>
      <c r="R142" s="394" t="n">
        <v>474.33</v>
      </c>
      <c r="S142" s="395" t="n">
        <v>5691.96</v>
      </c>
      <c r="T142" s="396" t="b">
        <f aca="false">TRUE()</f>
        <v>1</v>
      </c>
    </row>
    <row r="143" customFormat="false" ht="15.75" hidden="false" customHeight="false" outlineLevel="0" collapsed="false">
      <c r="A143" s="388" t="n">
        <v>51</v>
      </c>
      <c r="B143" s="389" t="s">
        <v>976</v>
      </c>
      <c r="C143" s="397" t="s">
        <v>1010</v>
      </c>
      <c r="D143" s="391" t="n">
        <v>510204</v>
      </c>
      <c r="E143" s="392" t="s">
        <v>982</v>
      </c>
      <c r="F143" s="393" t="n">
        <v>2364</v>
      </c>
      <c r="G143" s="394" t="n">
        <v>197</v>
      </c>
      <c r="H143" s="394" t="n">
        <v>197</v>
      </c>
      <c r="I143" s="394" t="n">
        <v>197</v>
      </c>
      <c r="J143" s="394" t="n">
        <v>197</v>
      </c>
      <c r="K143" s="394" t="n">
        <v>197</v>
      </c>
      <c r="L143" s="394" t="n">
        <v>197</v>
      </c>
      <c r="M143" s="394" t="n">
        <v>197</v>
      </c>
      <c r="N143" s="394" t="n">
        <v>197</v>
      </c>
      <c r="O143" s="394" t="n">
        <v>197</v>
      </c>
      <c r="P143" s="394" t="n">
        <v>197</v>
      </c>
      <c r="Q143" s="394" t="n">
        <v>197</v>
      </c>
      <c r="R143" s="394" t="n">
        <v>197</v>
      </c>
      <c r="S143" s="395" t="n">
        <v>2364</v>
      </c>
      <c r="T143" s="396" t="b">
        <f aca="false">TRUE()</f>
        <v>1</v>
      </c>
    </row>
    <row r="144" customFormat="false" ht="15.75" hidden="false" customHeight="false" outlineLevel="0" collapsed="false">
      <c r="A144" s="388" t="n">
        <v>51</v>
      </c>
      <c r="B144" s="389" t="s">
        <v>976</v>
      </c>
      <c r="C144" s="397" t="s">
        <v>1010</v>
      </c>
      <c r="D144" s="391" t="n">
        <v>510602</v>
      </c>
      <c r="E144" s="392" t="s">
        <v>983</v>
      </c>
      <c r="F144" s="393" t="n">
        <v>5691.96</v>
      </c>
      <c r="G144" s="394" t="n">
        <v>474.33</v>
      </c>
      <c r="H144" s="394" t="n">
        <v>474.33</v>
      </c>
      <c r="I144" s="394" t="n">
        <v>474.33</v>
      </c>
      <c r="J144" s="394" t="n">
        <v>474.33</v>
      </c>
      <c r="K144" s="394" t="n">
        <v>474.33</v>
      </c>
      <c r="L144" s="394" t="n">
        <v>474.33</v>
      </c>
      <c r="M144" s="394" t="n">
        <v>474.33</v>
      </c>
      <c r="N144" s="394" t="n">
        <v>474.33</v>
      </c>
      <c r="O144" s="394" t="n">
        <v>474.33</v>
      </c>
      <c r="P144" s="394" t="n">
        <v>474.33</v>
      </c>
      <c r="Q144" s="394" t="n">
        <v>474.33</v>
      </c>
      <c r="R144" s="394" t="n">
        <v>474.33</v>
      </c>
      <c r="S144" s="395" t="n">
        <v>5691.96</v>
      </c>
      <c r="T144" s="396" t="b">
        <f aca="false">TRUE()</f>
        <v>1</v>
      </c>
    </row>
    <row r="145" customFormat="false" ht="15.75" hidden="false" customHeight="false" outlineLevel="0" collapsed="false">
      <c r="A145" s="388" t="n">
        <v>51</v>
      </c>
      <c r="B145" s="389" t="s">
        <v>976</v>
      </c>
      <c r="C145" s="397" t="s">
        <v>1010</v>
      </c>
      <c r="D145" s="391" t="n">
        <v>510601</v>
      </c>
      <c r="E145" s="392" t="s">
        <v>984</v>
      </c>
      <c r="F145" s="393" t="n">
        <v>6591.36</v>
      </c>
      <c r="G145" s="394" t="n">
        <v>549.28</v>
      </c>
      <c r="H145" s="394" t="n">
        <v>549.28</v>
      </c>
      <c r="I145" s="394" t="n">
        <v>549.28</v>
      </c>
      <c r="J145" s="394" t="n">
        <v>549.28</v>
      </c>
      <c r="K145" s="394" t="n">
        <v>549.28</v>
      </c>
      <c r="L145" s="394" t="n">
        <v>549.28</v>
      </c>
      <c r="M145" s="394" t="n">
        <v>549.28</v>
      </c>
      <c r="N145" s="394" t="n">
        <v>549.28</v>
      </c>
      <c r="O145" s="394" t="n">
        <v>549.28</v>
      </c>
      <c r="P145" s="394" t="n">
        <v>549.28</v>
      </c>
      <c r="Q145" s="394" t="n">
        <v>549.28</v>
      </c>
      <c r="R145" s="394" t="n">
        <v>549.28</v>
      </c>
      <c r="S145" s="395" t="n">
        <v>6591.36</v>
      </c>
      <c r="T145" s="396" t="b">
        <f aca="false">TRUE()</f>
        <v>1</v>
      </c>
    </row>
    <row r="146" customFormat="false" ht="15.75" hidden="false" customHeight="false" outlineLevel="0" collapsed="false">
      <c r="A146" s="388" t="n">
        <v>51</v>
      </c>
      <c r="B146" s="389" t="s">
        <v>976</v>
      </c>
      <c r="C146" s="391" t="s">
        <v>1011</v>
      </c>
      <c r="D146" s="391" t="n">
        <v>510510</v>
      </c>
      <c r="E146" s="392" t="s">
        <v>979</v>
      </c>
      <c r="F146" s="393" t="n">
        <v>40608</v>
      </c>
      <c r="G146" s="394" t="n">
        <v>3384</v>
      </c>
      <c r="H146" s="394" t="n">
        <v>3384</v>
      </c>
      <c r="I146" s="394" t="n">
        <v>3384</v>
      </c>
      <c r="J146" s="394" t="n">
        <v>3384</v>
      </c>
      <c r="K146" s="394" t="n">
        <v>3384</v>
      </c>
      <c r="L146" s="394" t="n">
        <v>3384</v>
      </c>
      <c r="M146" s="394" t="n">
        <v>3384</v>
      </c>
      <c r="N146" s="394" t="n">
        <v>3384</v>
      </c>
      <c r="O146" s="394" t="n">
        <v>3384</v>
      </c>
      <c r="P146" s="394" t="n">
        <v>3384</v>
      </c>
      <c r="Q146" s="394" t="n">
        <v>3384</v>
      </c>
      <c r="R146" s="394" t="n">
        <v>3384</v>
      </c>
      <c r="S146" s="395" t="n">
        <v>40608</v>
      </c>
      <c r="T146" s="396" t="b">
        <f aca="false">TRUE()</f>
        <v>1</v>
      </c>
    </row>
    <row r="147" customFormat="false" ht="15.75" hidden="false" customHeight="false" outlineLevel="0" collapsed="false">
      <c r="A147" s="388" t="n">
        <v>51</v>
      </c>
      <c r="B147" s="389" t="s">
        <v>976</v>
      </c>
      <c r="C147" s="391" t="s">
        <v>1011</v>
      </c>
      <c r="D147" s="391" t="n">
        <v>510105</v>
      </c>
      <c r="E147" s="392" t="s">
        <v>978</v>
      </c>
      <c r="F147" s="393" t="n">
        <v>128196</v>
      </c>
      <c r="G147" s="394" t="n">
        <v>10683</v>
      </c>
      <c r="H147" s="394" t="n">
        <v>10683</v>
      </c>
      <c r="I147" s="394" t="n">
        <v>10683</v>
      </c>
      <c r="J147" s="394" t="n">
        <v>10683</v>
      </c>
      <c r="K147" s="394" t="n">
        <v>10683</v>
      </c>
      <c r="L147" s="394" t="n">
        <v>10683</v>
      </c>
      <c r="M147" s="394" t="n">
        <v>10683</v>
      </c>
      <c r="N147" s="394" t="n">
        <v>10683</v>
      </c>
      <c r="O147" s="394" t="n">
        <v>10683</v>
      </c>
      <c r="P147" s="394" t="n">
        <v>10683</v>
      </c>
      <c r="Q147" s="394" t="n">
        <v>10683</v>
      </c>
      <c r="R147" s="394" t="n">
        <v>10683</v>
      </c>
      <c r="S147" s="395" t="n">
        <v>128196</v>
      </c>
      <c r="T147" s="396" t="b">
        <f aca="false">TRUE()</f>
        <v>1</v>
      </c>
    </row>
    <row r="148" customFormat="false" ht="15.75" hidden="false" customHeight="false" outlineLevel="0" collapsed="false">
      <c r="A148" s="388" t="n">
        <v>51</v>
      </c>
      <c r="B148" s="389" t="s">
        <v>976</v>
      </c>
      <c r="C148" s="391" t="s">
        <v>1011</v>
      </c>
      <c r="D148" s="391" t="n">
        <v>510203</v>
      </c>
      <c r="E148" s="392" t="s">
        <v>981</v>
      </c>
      <c r="F148" s="393" t="n">
        <v>14067</v>
      </c>
      <c r="G148" s="394" t="n">
        <v>1172.25</v>
      </c>
      <c r="H148" s="394" t="n">
        <v>1172.25</v>
      </c>
      <c r="I148" s="394" t="n">
        <v>1172.25</v>
      </c>
      <c r="J148" s="394" t="n">
        <v>1172.25</v>
      </c>
      <c r="K148" s="394" t="n">
        <v>1172.25</v>
      </c>
      <c r="L148" s="394" t="n">
        <v>1172.25</v>
      </c>
      <c r="M148" s="394" t="n">
        <v>1172.25</v>
      </c>
      <c r="N148" s="394" t="n">
        <v>1172.25</v>
      </c>
      <c r="O148" s="394" t="n">
        <v>1172.25</v>
      </c>
      <c r="P148" s="394" t="n">
        <v>1172.25</v>
      </c>
      <c r="Q148" s="394" t="n">
        <v>1172.25</v>
      </c>
      <c r="R148" s="394" t="n">
        <v>1172.25</v>
      </c>
      <c r="S148" s="395" t="n">
        <v>14067</v>
      </c>
      <c r="T148" s="396" t="b">
        <f aca="false">TRUE()</f>
        <v>1</v>
      </c>
    </row>
    <row r="149" customFormat="false" ht="15.75" hidden="false" customHeight="false" outlineLevel="0" collapsed="false">
      <c r="A149" s="388" t="n">
        <v>51</v>
      </c>
      <c r="B149" s="389" t="s">
        <v>976</v>
      </c>
      <c r="C149" s="391" t="s">
        <v>1011</v>
      </c>
      <c r="D149" s="391" t="n">
        <v>510204</v>
      </c>
      <c r="E149" s="392" t="s">
        <v>982</v>
      </c>
      <c r="F149" s="393" t="n">
        <v>4728</v>
      </c>
      <c r="G149" s="394" t="n">
        <v>394</v>
      </c>
      <c r="H149" s="394" t="n">
        <v>394</v>
      </c>
      <c r="I149" s="394" t="n">
        <v>394</v>
      </c>
      <c r="J149" s="394" t="n">
        <v>394</v>
      </c>
      <c r="K149" s="394" t="n">
        <v>394</v>
      </c>
      <c r="L149" s="394" t="n">
        <v>394</v>
      </c>
      <c r="M149" s="394" t="n">
        <v>394</v>
      </c>
      <c r="N149" s="394" t="n">
        <v>394</v>
      </c>
      <c r="O149" s="394" t="n">
        <v>394</v>
      </c>
      <c r="P149" s="394" t="n">
        <v>394</v>
      </c>
      <c r="Q149" s="394" t="n">
        <v>394</v>
      </c>
      <c r="R149" s="394" t="n">
        <v>394</v>
      </c>
      <c r="S149" s="395" t="n">
        <v>4728</v>
      </c>
      <c r="T149" s="396" t="b">
        <f aca="false">TRUE()</f>
        <v>1</v>
      </c>
    </row>
    <row r="150" customFormat="false" ht="15.75" hidden="false" customHeight="false" outlineLevel="0" collapsed="false">
      <c r="A150" s="388" t="n">
        <v>51</v>
      </c>
      <c r="B150" s="389" t="s">
        <v>976</v>
      </c>
      <c r="C150" s="391" t="s">
        <v>1011</v>
      </c>
      <c r="D150" s="391" t="n">
        <v>510602</v>
      </c>
      <c r="E150" s="392" t="s">
        <v>983</v>
      </c>
      <c r="F150" s="393" t="n">
        <v>14067</v>
      </c>
      <c r="G150" s="394" t="n">
        <v>1172.25</v>
      </c>
      <c r="H150" s="394" t="n">
        <v>1172.25</v>
      </c>
      <c r="I150" s="394" t="n">
        <v>1172.25</v>
      </c>
      <c r="J150" s="394" t="n">
        <v>1172.25</v>
      </c>
      <c r="K150" s="394" t="n">
        <v>1172.25</v>
      </c>
      <c r="L150" s="394" t="n">
        <v>1172.25</v>
      </c>
      <c r="M150" s="394" t="n">
        <v>1172.25</v>
      </c>
      <c r="N150" s="394" t="n">
        <v>1172.25</v>
      </c>
      <c r="O150" s="394" t="n">
        <v>1172.25</v>
      </c>
      <c r="P150" s="394" t="n">
        <v>1172.25</v>
      </c>
      <c r="Q150" s="394" t="n">
        <v>1172.25</v>
      </c>
      <c r="R150" s="394" t="n">
        <v>1172.25</v>
      </c>
      <c r="S150" s="395" t="n">
        <v>14067</v>
      </c>
      <c r="T150" s="396" t="b">
        <f aca="false">TRUE()</f>
        <v>1</v>
      </c>
    </row>
    <row r="151" customFormat="false" ht="15.75" hidden="false" customHeight="false" outlineLevel="0" collapsed="false">
      <c r="A151" s="388" t="n">
        <v>51</v>
      </c>
      <c r="B151" s="389" t="s">
        <v>976</v>
      </c>
      <c r="C151" s="391" t="s">
        <v>1011</v>
      </c>
      <c r="D151" s="391" t="n">
        <v>510601</v>
      </c>
      <c r="E151" s="392" t="s">
        <v>984</v>
      </c>
      <c r="F151" s="393" t="n">
        <v>16289.64</v>
      </c>
      <c r="G151" s="394" t="n">
        <v>1357.47</v>
      </c>
      <c r="H151" s="394" t="n">
        <v>1357.47</v>
      </c>
      <c r="I151" s="394" t="n">
        <v>1357.47</v>
      </c>
      <c r="J151" s="394" t="n">
        <v>1357.47</v>
      </c>
      <c r="K151" s="394" t="n">
        <v>1357.47</v>
      </c>
      <c r="L151" s="394" t="n">
        <v>1357.47</v>
      </c>
      <c r="M151" s="394" t="n">
        <v>1357.47</v>
      </c>
      <c r="N151" s="394" t="n">
        <v>1357.47</v>
      </c>
      <c r="O151" s="394" t="n">
        <v>1357.47</v>
      </c>
      <c r="P151" s="394" t="n">
        <v>1357.47</v>
      </c>
      <c r="Q151" s="394" t="n">
        <v>1357.47</v>
      </c>
      <c r="R151" s="394" t="n">
        <v>1357.47</v>
      </c>
      <c r="S151" s="395" t="n">
        <v>16289.64</v>
      </c>
      <c r="T151" s="396" t="b">
        <f aca="false">TRUE()</f>
        <v>1</v>
      </c>
    </row>
    <row r="152" customFormat="false" ht="15.75" hidden="false" customHeight="false" outlineLevel="0" collapsed="false">
      <c r="A152" s="388" t="n">
        <v>51</v>
      </c>
      <c r="B152" s="389" t="s">
        <v>976</v>
      </c>
      <c r="C152" s="397" t="s">
        <v>1012</v>
      </c>
      <c r="D152" s="391" t="n">
        <v>510105</v>
      </c>
      <c r="E152" s="392" t="s">
        <v>978</v>
      </c>
      <c r="F152" s="393" t="n">
        <v>14544</v>
      </c>
      <c r="G152" s="394" t="n">
        <v>1212</v>
      </c>
      <c r="H152" s="394" t="n">
        <v>1212</v>
      </c>
      <c r="I152" s="394" t="n">
        <v>1212</v>
      </c>
      <c r="J152" s="394" t="n">
        <v>1212</v>
      </c>
      <c r="K152" s="394" t="n">
        <v>1212</v>
      </c>
      <c r="L152" s="394" t="n">
        <v>1212</v>
      </c>
      <c r="M152" s="394" t="n">
        <v>1212</v>
      </c>
      <c r="N152" s="394" t="n">
        <v>1212</v>
      </c>
      <c r="O152" s="394" t="n">
        <v>1212</v>
      </c>
      <c r="P152" s="394" t="n">
        <v>1212</v>
      </c>
      <c r="Q152" s="394" t="n">
        <v>1212</v>
      </c>
      <c r="R152" s="394" t="n">
        <v>1212</v>
      </c>
      <c r="S152" s="395" t="n">
        <v>14544</v>
      </c>
      <c r="T152" s="396" t="b">
        <f aca="false">TRUE()</f>
        <v>1</v>
      </c>
    </row>
    <row r="153" customFormat="false" ht="15.75" hidden="false" customHeight="false" outlineLevel="0" collapsed="false">
      <c r="A153" s="388" t="n">
        <v>51</v>
      </c>
      <c r="B153" s="389" t="s">
        <v>976</v>
      </c>
      <c r="C153" s="397" t="s">
        <v>1012</v>
      </c>
      <c r="D153" s="391" t="n">
        <v>510510</v>
      </c>
      <c r="E153" s="392" t="s">
        <v>979</v>
      </c>
      <c r="F153" s="393" t="n">
        <v>20112</v>
      </c>
      <c r="G153" s="394" t="n">
        <v>1676</v>
      </c>
      <c r="H153" s="394" t="n">
        <v>1676</v>
      </c>
      <c r="I153" s="394" t="n">
        <v>1676</v>
      </c>
      <c r="J153" s="394" t="n">
        <v>1676</v>
      </c>
      <c r="K153" s="394" t="n">
        <v>1676</v>
      </c>
      <c r="L153" s="394" t="n">
        <v>1676</v>
      </c>
      <c r="M153" s="394" t="n">
        <v>1676</v>
      </c>
      <c r="N153" s="394" t="n">
        <v>1676</v>
      </c>
      <c r="O153" s="394" t="n">
        <v>1676</v>
      </c>
      <c r="P153" s="394" t="n">
        <v>1676</v>
      </c>
      <c r="Q153" s="394" t="n">
        <v>1676</v>
      </c>
      <c r="R153" s="394" t="n">
        <v>1676</v>
      </c>
      <c r="S153" s="395" t="n">
        <v>20112</v>
      </c>
      <c r="T153" s="396" t="b">
        <f aca="false">TRUE()</f>
        <v>1</v>
      </c>
    </row>
    <row r="154" customFormat="false" ht="15.75" hidden="false" customHeight="false" outlineLevel="0" collapsed="false">
      <c r="A154" s="388" t="n">
        <v>51</v>
      </c>
      <c r="B154" s="389" t="s">
        <v>976</v>
      </c>
      <c r="C154" s="397" t="s">
        <v>1012</v>
      </c>
      <c r="D154" s="391" t="n">
        <v>510203</v>
      </c>
      <c r="E154" s="392" t="s">
        <v>981</v>
      </c>
      <c r="F154" s="393" t="n">
        <v>4044</v>
      </c>
      <c r="G154" s="394" t="n">
        <v>337</v>
      </c>
      <c r="H154" s="394" t="n">
        <v>337</v>
      </c>
      <c r="I154" s="394" t="n">
        <v>337</v>
      </c>
      <c r="J154" s="394" t="n">
        <v>337</v>
      </c>
      <c r="K154" s="394" t="n">
        <v>337</v>
      </c>
      <c r="L154" s="394" t="n">
        <v>337</v>
      </c>
      <c r="M154" s="394" t="n">
        <v>337</v>
      </c>
      <c r="N154" s="394" t="n">
        <v>337</v>
      </c>
      <c r="O154" s="394" t="n">
        <v>337</v>
      </c>
      <c r="P154" s="394" t="n">
        <v>337</v>
      </c>
      <c r="Q154" s="394" t="n">
        <v>337</v>
      </c>
      <c r="R154" s="394" t="n">
        <v>337</v>
      </c>
      <c r="S154" s="395" t="n">
        <v>4044</v>
      </c>
      <c r="T154" s="396" t="b">
        <f aca="false">TRUE()</f>
        <v>1</v>
      </c>
    </row>
    <row r="155" customFormat="false" ht="15.75" hidden="false" customHeight="false" outlineLevel="0" collapsed="false">
      <c r="A155" s="388" t="n">
        <v>51</v>
      </c>
      <c r="B155" s="389" t="s">
        <v>976</v>
      </c>
      <c r="C155" s="397" t="s">
        <v>1012</v>
      </c>
      <c r="D155" s="391" t="n">
        <v>510204</v>
      </c>
      <c r="E155" s="392" t="s">
        <v>982</v>
      </c>
      <c r="F155" s="393" t="n">
        <v>788.04</v>
      </c>
      <c r="G155" s="394" t="n">
        <v>65.67</v>
      </c>
      <c r="H155" s="394" t="n">
        <v>65.67</v>
      </c>
      <c r="I155" s="394" t="n">
        <v>65.67</v>
      </c>
      <c r="J155" s="394" t="n">
        <v>65.67</v>
      </c>
      <c r="K155" s="394" t="n">
        <v>65.67</v>
      </c>
      <c r="L155" s="394" t="n">
        <v>65.67</v>
      </c>
      <c r="M155" s="394" t="n">
        <v>65.67</v>
      </c>
      <c r="N155" s="394" t="n">
        <v>65.67</v>
      </c>
      <c r="O155" s="394" t="n">
        <v>65.67</v>
      </c>
      <c r="P155" s="394" t="n">
        <v>65.67</v>
      </c>
      <c r="Q155" s="394" t="n">
        <v>65.67</v>
      </c>
      <c r="R155" s="394" t="n">
        <v>65.67</v>
      </c>
      <c r="S155" s="395" t="n">
        <v>788.04</v>
      </c>
      <c r="T155" s="396" t="b">
        <f aca="false">TRUE()</f>
        <v>1</v>
      </c>
    </row>
    <row r="156" customFormat="false" ht="15.75" hidden="false" customHeight="false" outlineLevel="0" collapsed="false">
      <c r="A156" s="388" t="n">
        <v>51</v>
      </c>
      <c r="B156" s="389" t="s">
        <v>976</v>
      </c>
      <c r="C156" s="397" t="s">
        <v>1012</v>
      </c>
      <c r="D156" s="391" t="n">
        <v>510602</v>
      </c>
      <c r="E156" s="392" t="s">
        <v>983</v>
      </c>
      <c r="F156" s="393" t="n">
        <v>4044</v>
      </c>
      <c r="G156" s="394" t="n">
        <v>337</v>
      </c>
      <c r="H156" s="394" t="n">
        <v>337</v>
      </c>
      <c r="I156" s="394" t="n">
        <v>337</v>
      </c>
      <c r="J156" s="394" t="n">
        <v>337</v>
      </c>
      <c r="K156" s="394" t="n">
        <v>337</v>
      </c>
      <c r="L156" s="394" t="n">
        <v>337</v>
      </c>
      <c r="M156" s="394" t="n">
        <v>337</v>
      </c>
      <c r="N156" s="394" t="n">
        <v>337</v>
      </c>
      <c r="O156" s="394" t="n">
        <v>337</v>
      </c>
      <c r="P156" s="394" t="n">
        <v>337</v>
      </c>
      <c r="Q156" s="394" t="n">
        <v>337</v>
      </c>
      <c r="R156" s="394" t="n">
        <v>337</v>
      </c>
      <c r="S156" s="395" t="n">
        <v>4044</v>
      </c>
      <c r="T156" s="396" t="b">
        <f aca="false">TRUE()</f>
        <v>1</v>
      </c>
    </row>
    <row r="157" customFormat="false" ht="15.75" hidden="false" customHeight="false" outlineLevel="0" collapsed="false">
      <c r="A157" s="398" t="n">
        <v>51</v>
      </c>
      <c r="B157" s="389" t="s">
        <v>976</v>
      </c>
      <c r="C157" s="397" t="s">
        <v>1012</v>
      </c>
      <c r="D157" s="391" t="n">
        <v>510601</v>
      </c>
      <c r="E157" s="392" t="s">
        <v>984</v>
      </c>
      <c r="F157" s="393" t="n">
        <v>4683</v>
      </c>
      <c r="G157" s="394" t="n">
        <v>390.25</v>
      </c>
      <c r="H157" s="394" t="n">
        <v>390.25</v>
      </c>
      <c r="I157" s="394" t="n">
        <v>390.25</v>
      </c>
      <c r="J157" s="394" t="n">
        <v>390.25</v>
      </c>
      <c r="K157" s="394" t="n">
        <v>390.25</v>
      </c>
      <c r="L157" s="394" t="n">
        <v>390.25</v>
      </c>
      <c r="M157" s="394" t="n">
        <v>390.25</v>
      </c>
      <c r="N157" s="394" t="n">
        <v>390.25</v>
      </c>
      <c r="O157" s="394" t="n">
        <v>390.25</v>
      </c>
      <c r="P157" s="394" t="n">
        <v>390.25</v>
      </c>
      <c r="Q157" s="394" t="n">
        <v>390.25</v>
      </c>
      <c r="R157" s="394" t="n">
        <v>390.25</v>
      </c>
      <c r="S157" s="395" t="n">
        <v>4683</v>
      </c>
      <c r="T157" s="396" t="b">
        <f aca="false">TRUE()</f>
        <v>1</v>
      </c>
    </row>
    <row r="158" customFormat="false" ht="15.75" hidden="false" customHeight="false" outlineLevel="0" collapsed="false">
      <c r="A158" s="398" t="n">
        <v>51</v>
      </c>
      <c r="B158" s="389" t="s">
        <v>976</v>
      </c>
      <c r="C158" s="397" t="s">
        <v>1012</v>
      </c>
      <c r="D158" s="391" t="n">
        <v>510513</v>
      </c>
      <c r="E158" s="392" t="s">
        <v>1013</v>
      </c>
      <c r="F158" s="393" t="n">
        <v>13872</v>
      </c>
      <c r="G158" s="394" t="n">
        <v>1156</v>
      </c>
      <c r="H158" s="394" t="n">
        <v>1156</v>
      </c>
      <c r="I158" s="394" t="n">
        <v>1156</v>
      </c>
      <c r="J158" s="394" t="n">
        <v>1156</v>
      </c>
      <c r="K158" s="394" t="n">
        <v>1156</v>
      </c>
      <c r="L158" s="394" t="n">
        <v>1156</v>
      </c>
      <c r="M158" s="394" t="n">
        <v>1156</v>
      </c>
      <c r="N158" s="394" t="n">
        <v>1156</v>
      </c>
      <c r="O158" s="394" t="n">
        <v>1156</v>
      </c>
      <c r="P158" s="394" t="n">
        <v>1156</v>
      </c>
      <c r="Q158" s="394" t="n">
        <v>1156</v>
      </c>
      <c r="R158" s="394" t="n">
        <v>1156</v>
      </c>
      <c r="S158" s="395" t="n">
        <v>13872</v>
      </c>
      <c r="T158" s="396"/>
    </row>
    <row r="159" customFormat="false" ht="15.75" hidden="false" customHeight="false" outlineLevel="0" collapsed="false">
      <c r="A159" s="388" t="n">
        <v>51</v>
      </c>
      <c r="B159" s="389" t="s">
        <v>976</v>
      </c>
      <c r="C159" s="397" t="s">
        <v>1014</v>
      </c>
      <c r="D159" s="391" t="n">
        <v>510510</v>
      </c>
      <c r="E159" s="392" t="s">
        <v>979</v>
      </c>
      <c r="F159" s="393" t="n">
        <v>41940</v>
      </c>
      <c r="G159" s="394" t="n">
        <v>3495</v>
      </c>
      <c r="H159" s="394" t="n">
        <v>3495</v>
      </c>
      <c r="I159" s="394" t="n">
        <v>3495</v>
      </c>
      <c r="J159" s="394" t="n">
        <v>3495</v>
      </c>
      <c r="K159" s="394" t="n">
        <v>3495</v>
      </c>
      <c r="L159" s="394" t="n">
        <v>3495</v>
      </c>
      <c r="M159" s="394" t="n">
        <v>3495</v>
      </c>
      <c r="N159" s="394" t="n">
        <v>3495</v>
      </c>
      <c r="O159" s="394" t="n">
        <v>3495</v>
      </c>
      <c r="P159" s="394" t="n">
        <v>3495</v>
      </c>
      <c r="Q159" s="394" t="n">
        <v>3495</v>
      </c>
      <c r="R159" s="394" t="n">
        <v>3495</v>
      </c>
      <c r="S159" s="395" t="n">
        <v>41940</v>
      </c>
      <c r="T159" s="396" t="b">
        <f aca="false">TRUE()</f>
        <v>1</v>
      </c>
    </row>
    <row r="160" customFormat="false" ht="15.75" hidden="false" customHeight="false" outlineLevel="0" collapsed="false">
      <c r="A160" s="388" t="n">
        <v>51</v>
      </c>
      <c r="B160" s="389" t="s">
        <v>976</v>
      </c>
      <c r="C160" s="397" t="s">
        <v>1014</v>
      </c>
      <c r="D160" s="391" t="n">
        <v>510203</v>
      </c>
      <c r="E160" s="392" t="s">
        <v>981</v>
      </c>
      <c r="F160" s="393" t="n">
        <v>3495</v>
      </c>
      <c r="G160" s="394" t="n">
        <v>291.25</v>
      </c>
      <c r="H160" s="394" t="n">
        <v>291.25</v>
      </c>
      <c r="I160" s="394" t="n">
        <v>291.25</v>
      </c>
      <c r="J160" s="394" t="n">
        <v>291.25</v>
      </c>
      <c r="K160" s="394" t="n">
        <v>291.25</v>
      </c>
      <c r="L160" s="394" t="n">
        <v>291.25</v>
      </c>
      <c r="M160" s="394" t="n">
        <v>291.25</v>
      </c>
      <c r="N160" s="394" t="n">
        <v>291.25</v>
      </c>
      <c r="O160" s="394" t="n">
        <v>291.25</v>
      </c>
      <c r="P160" s="394" t="n">
        <v>291.25</v>
      </c>
      <c r="Q160" s="394" t="n">
        <v>291.25</v>
      </c>
      <c r="R160" s="394" t="n">
        <v>291.25</v>
      </c>
      <c r="S160" s="395" t="n">
        <v>3495</v>
      </c>
      <c r="T160" s="396" t="b">
        <f aca="false">TRUE()</f>
        <v>1</v>
      </c>
    </row>
    <row r="161" customFormat="false" ht="15.75" hidden="false" customHeight="false" outlineLevel="0" collapsed="false">
      <c r="A161" s="388" t="n">
        <v>51</v>
      </c>
      <c r="B161" s="389" t="s">
        <v>976</v>
      </c>
      <c r="C161" s="397" t="s">
        <v>1014</v>
      </c>
      <c r="D161" s="391" t="n">
        <v>510204</v>
      </c>
      <c r="E161" s="392" t="s">
        <v>982</v>
      </c>
      <c r="F161" s="393" t="n">
        <v>1182</v>
      </c>
      <c r="G161" s="394" t="n">
        <v>98.5</v>
      </c>
      <c r="H161" s="394" t="n">
        <v>98.5</v>
      </c>
      <c r="I161" s="394" t="n">
        <v>98.5</v>
      </c>
      <c r="J161" s="394" t="n">
        <v>98.5</v>
      </c>
      <c r="K161" s="394" t="n">
        <v>98.5</v>
      </c>
      <c r="L161" s="394" t="n">
        <v>98.5</v>
      </c>
      <c r="M161" s="394" t="n">
        <v>98.5</v>
      </c>
      <c r="N161" s="394" t="n">
        <v>98.5</v>
      </c>
      <c r="O161" s="394" t="n">
        <v>98.5</v>
      </c>
      <c r="P161" s="394" t="n">
        <v>98.5</v>
      </c>
      <c r="Q161" s="394" t="n">
        <v>98.5</v>
      </c>
      <c r="R161" s="394" t="n">
        <v>98.5</v>
      </c>
      <c r="S161" s="395" t="n">
        <v>1182</v>
      </c>
      <c r="T161" s="396" t="b">
        <f aca="false">TRUE()</f>
        <v>1</v>
      </c>
    </row>
    <row r="162" customFormat="false" ht="15.75" hidden="false" customHeight="false" outlineLevel="0" collapsed="false">
      <c r="A162" s="388" t="n">
        <v>51</v>
      </c>
      <c r="B162" s="389" t="s">
        <v>976</v>
      </c>
      <c r="C162" s="397" t="s">
        <v>1014</v>
      </c>
      <c r="D162" s="391" t="n">
        <v>510602</v>
      </c>
      <c r="E162" s="392" t="s">
        <v>983</v>
      </c>
      <c r="F162" s="393" t="n">
        <v>3495</v>
      </c>
      <c r="G162" s="394" t="n">
        <v>291.25</v>
      </c>
      <c r="H162" s="394" t="n">
        <v>291.25</v>
      </c>
      <c r="I162" s="394" t="n">
        <v>291.25</v>
      </c>
      <c r="J162" s="394" t="n">
        <v>291.25</v>
      </c>
      <c r="K162" s="394" t="n">
        <v>291.25</v>
      </c>
      <c r="L162" s="394" t="n">
        <v>291.25</v>
      </c>
      <c r="M162" s="394" t="n">
        <v>291.25</v>
      </c>
      <c r="N162" s="394" t="n">
        <v>291.25</v>
      </c>
      <c r="O162" s="394" t="n">
        <v>291.25</v>
      </c>
      <c r="P162" s="394" t="n">
        <v>291.25</v>
      </c>
      <c r="Q162" s="394" t="n">
        <v>291.25</v>
      </c>
      <c r="R162" s="394" t="n">
        <v>291.25</v>
      </c>
      <c r="S162" s="395" t="n">
        <v>3495</v>
      </c>
      <c r="T162" s="396" t="b">
        <f aca="false">TRUE()</f>
        <v>1</v>
      </c>
    </row>
    <row r="163" customFormat="false" ht="15.75" hidden="false" customHeight="false" outlineLevel="0" collapsed="false">
      <c r="A163" s="398" t="n">
        <v>51</v>
      </c>
      <c r="B163" s="389" t="s">
        <v>976</v>
      </c>
      <c r="C163" s="397" t="s">
        <v>1014</v>
      </c>
      <c r="D163" s="391" t="n">
        <v>510601</v>
      </c>
      <c r="E163" s="392" t="s">
        <v>984</v>
      </c>
      <c r="F163" s="393" t="n">
        <v>4047.24</v>
      </c>
      <c r="G163" s="394" t="n">
        <v>337.27</v>
      </c>
      <c r="H163" s="394" t="n">
        <v>337.27</v>
      </c>
      <c r="I163" s="394" t="n">
        <v>337.27</v>
      </c>
      <c r="J163" s="394" t="n">
        <v>337.27</v>
      </c>
      <c r="K163" s="394" t="n">
        <v>337.27</v>
      </c>
      <c r="L163" s="394" t="n">
        <v>337.27</v>
      </c>
      <c r="M163" s="394" t="n">
        <v>337.27</v>
      </c>
      <c r="N163" s="394" t="n">
        <v>337.27</v>
      </c>
      <c r="O163" s="394" t="n">
        <v>337.27</v>
      </c>
      <c r="P163" s="394" t="n">
        <v>337.27</v>
      </c>
      <c r="Q163" s="394" t="n">
        <v>337.27</v>
      </c>
      <c r="R163" s="394" t="n">
        <v>337.27</v>
      </c>
      <c r="S163" s="395" t="n">
        <v>4047.24</v>
      </c>
      <c r="T163" s="396" t="b">
        <f aca="false">TRUE()</f>
        <v>1</v>
      </c>
    </row>
    <row r="164" customFormat="false" ht="15.75" hidden="false" customHeight="false" outlineLevel="0" collapsed="false">
      <c r="A164" s="398" t="s">
        <v>1015</v>
      </c>
      <c r="B164" s="389" t="s">
        <v>976</v>
      </c>
      <c r="C164" s="389" t="s">
        <v>6</v>
      </c>
      <c r="D164" s="389" t="n">
        <v>530101</v>
      </c>
      <c r="E164" s="399" t="s">
        <v>7</v>
      </c>
      <c r="F164" s="400" t="n">
        <v>1317</v>
      </c>
      <c r="G164" s="401" t="n">
        <f aca="false">F164/12</f>
        <v>109.75</v>
      </c>
      <c r="H164" s="401" t="n">
        <f aca="false">G164</f>
        <v>109.75</v>
      </c>
      <c r="I164" s="401" t="n">
        <f aca="false">H164</f>
        <v>109.75</v>
      </c>
      <c r="J164" s="401" t="n">
        <f aca="false">I164</f>
        <v>109.75</v>
      </c>
      <c r="K164" s="401" t="n">
        <f aca="false">J164</f>
        <v>109.75</v>
      </c>
      <c r="L164" s="401" t="n">
        <f aca="false">K164</f>
        <v>109.75</v>
      </c>
      <c r="M164" s="401" t="n">
        <f aca="false">L164</f>
        <v>109.75</v>
      </c>
      <c r="N164" s="401" t="n">
        <f aca="false">M164</f>
        <v>109.75</v>
      </c>
      <c r="O164" s="401" t="n">
        <f aca="false">N164</f>
        <v>109.75</v>
      </c>
      <c r="P164" s="401" t="n">
        <f aca="false">O164</f>
        <v>109.75</v>
      </c>
      <c r="Q164" s="401" t="n">
        <f aca="false">P164</f>
        <v>109.75</v>
      </c>
      <c r="R164" s="401" t="n">
        <f aca="false">Q164</f>
        <v>109.75</v>
      </c>
      <c r="S164" s="402" t="n">
        <f aca="false">SUM(G164:R164)</f>
        <v>1317</v>
      </c>
      <c r="T164" s="396" t="n">
        <f aca="false">F164=S164</f>
        <v>1</v>
      </c>
    </row>
    <row r="165" customFormat="false" ht="15.75" hidden="false" customHeight="false" outlineLevel="0" collapsed="false">
      <c r="A165" s="398" t="s">
        <v>1015</v>
      </c>
      <c r="B165" s="389" t="s">
        <v>976</v>
      </c>
      <c r="C165" s="389" t="s">
        <v>1016</v>
      </c>
      <c r="D165" s="389" t="n">
        <v>530101</v>
      </c>
      <c r="E165" s="399" t="s">
        <v>7</v>
      </c>
      <c r="F165" s="400" t="n">
        <v>1040</v>
      </c>
      <c r="G165" s="401" t="n">
        <f aca="false">F165/12</f>
        <v>86.6666666666667</v>
      </c>
      <c r="H165" s="401" t="n">
        <f aca="false">G165</f>
        <v>86.6666666666667</v>
      </c>
      <c r="I165" s="401" t="n">
        <f aca="false">H165</f>
        <v>86.6666666666667</v>
      </c>
      <c r="J165" s="401" t="n">
        <f aca="false">I165</f>
        <v>86.6666666666667</v>
      </c>
      <c r="K165" s="401" t="n">
        <f aca="false">J165</f>
        <v>86.6666666666667</v>
      </c>
      <c r="L165" s="401" t="n">
        <f aca="false">K165</f>
        <v>86.6666666666667</v>
      </c>
      <c r="M165" s="401" t="n">
        <f aca="false">L165</f>
        <v>86.6666666666667</v>
      </c>
      <c r="N165" s="401" t="n">
        <f aca="false">M165</f>
        <v>86.6666666666667</v>
      </c>
      <c r="O165" s="401" t="n">
        <f aca="false">N165</f>
        <v>86.6666666666667</v>
      </c>
      <c r="P165" s="401" t="n">
        <f aca="false">O165</f>
        <v>86.6666666666667</v>
      </c>
      <c r="Q165" s="401" t="n">
        <f aca="false">P165</f>
        <v>86.6666666666667</v>
      </c>
      <c r="R165" s="401" t="n">
        <f aca="false">Q165</f>
        <v>86.6666666666667</v>
      </c>
      <c r="S165" s="402" t="n">
        <f aca="false">SUM(G165:R165)</f>
        <v>1040</v>
      </c>
      <c r="T165" s="403" t="n">
        <f aca="false">F165=S165</f>
        <v>1</v>
      </c>
    </row>
    <row r="166" customFormat="false" ht="15.75" hidden="false" customHeight="false" outlineLevel="0" collapsed="false">
      <c r="A166" s="398" t="s">
        <v>1015</v>
      </c>
      <c r="B166" s="389" t="s">
        <v>976</v>
      </c>
      <c r="C166" s="389" t="s">
        <v>6</v>
      </c>
      <c r="D166" s="389" t="n">
        <v>530104</v>
      </c>
      <c r="E166" s="399" t="s">
        <v>8</v>
      </c>
      <c r="F166" s="400" t="n">
        <v>38138</v>
      </c>
      <c r="G166" s="401" t="n">
        <f aca="false">F166/12</f>
        <v>3178.16666666667</v>
      </c>
      <c r="H166" s="401" t="n">
        <f aca="false">G166</f>
        <v>3178.16666666667</v>
      </c>
      <c r="I166" s="401" t="n">
        <f aca="false">H166</f>
        <v>3178.16666666667</v>
      </c>
      <c r="J166" s="401" t="n">
        <f aca="false">I166</f>
        <v>3178.16666666667</v>
      </c>
      <c r="K166" s="401" t="n">
        <f aca="false">J166</f>
        <v>3178.16666666667</v>
      </c>
      <c r="L166" s="401" t="n">
        <f aca="false">K166</f>
        <v>3178.16666666667</v>
      </c>
      <c r="M166" s="401" t="n">
        <f aca="false">L166</f>
        <v>3178.16666666667</v>
      </c>
      <c r="N166" s="401" t="n">
        <f aca="false">M166</f>
        <v>3178.16666666667</v>
      </c>
      <c r="O166" s="401" t="n">
        <f aca="false">N166</f>
        <v>3178.16666666667</v>
      </c>
      <c r="P166" s="401" t="n">
        <f aca="false">O166</f>
        <v>3178.16666666667</v>
      </c>
      <c r="Q166" s="401" t="n">
        <f aca="false">P166</f>
        <v>3178.16666666667</v>
      </c>
      <c r="R166" s="401" t="n">
        <f aca="false">Q166</f>
        <v>3178.16666666667</v>
      </c>
      <c r="S166" s="402" t="n">
        <f aca="false">SUM(G166:R166)</f>
        <v>38138</v>
      </c>
      <c r="T166" s="403" t="n">
        <f aca="false">F166=S166</f>
        <v>1</v>
      </c>
    </row>
    <row r="167" customFormat="false" ht="15.75" hidden="false" customHeight="false" outlineLevel="0" collapsed="false">
      <c r="A167" s="398" t="s">
        <v>1015</v>
      </c>
      <c r="B167" s="389" t="s">
        <v>976</v>
      </c>
      <c r="C167" s="389" t="s">
        <v>6</v>
      </c>
      <c r="D167" s="389" t="n">
        <v>530105</v>
      </c>
      <c r="E167" s="399" t="s">
        <v>9</v>
      </c>
      <c r="F167" s="400" t="n">
        <v>5784</v>
      </c>
      <c r="G167" s="401" t="n">
        <f aca="false">F167/12</f>
        <v>482</v>
      </c>
      <c r="H167" s="401" t="n">
        <f aca="false">G167</f>
        <v>482</v>
      </c>
      <c r="I167" s="401" t="n">
        <f aca="false">H167</f>
        <v>482</v>
      </c>
      <c r="J167" s="401" t="n">
        <f aca="false">I167</f>
        <v>482</v>
      </c>
      <c r="K167" s="401" t="n">
        <f aca="false">J167</f>
        <v>482</v>
      </c>
      <c r="L167" s="401" t="n">
        <f aca="false">K167</f>
        <v>482</v>
      </c>
      <c r="M167" s="401" t="n">
        <f aca="false">L167</f>
        <v>482</v>
      </c>
      <c r="N167" s="401" t="n">
        <f aca="false">M167</f>
        <v>482</v>
      </c>
      <c r="O167" s="401" t="n">
        <f aca="false">N167</f>
        <v>482</v>
      </c>
      <c r="P167" s="401" t="n">
        <f aca="false">O167</f>
        <v>482</v>
      </c>
      <c r="Q167" s="401" t="n">
        <f aca="false">P167</f>
        <v>482</v>
      </c>
      <c r="R167" s="401" t="n">
        <f aca="false">Q167</f>
        <v>482</v>
      </c>
      <c r="S167" s="402" t="n">
        <f aca="false">SUM(G167:R167)</f>
        <v>5784</v>
      </c>
      <c r="T167" s="403" t="n">
        <f aca="false">F167=S167</f>
        <v>1</v>
      </c>
    </row>
    <row r="168" customFormat="false" ht="31.5" hidden="false" customHeight="false" outlineLevel="0" collapsed="false">
      <c r="A168" s="398" t="s">
        <v>1015</v>
      </c>
      <c r="B168" s="389" t="s">
        <v>976</v>
      </c>
      <c r="C168" s="389" t="s">
        <v>6</v>
      </c>
      <c r="D168" s="389" t="n">
        <v>530228</v>
      </c>
      <c r="E168" s="404" t="s">
        <v>10</v>
      </c>
      <c r="F168" s="400" t="n">
        <v>474</v>
      </c>
      <c r="G168" s="401"/>
      <c r="H168" s="401"/>
      <c r="I168" s="401"/>
      <c r="J168" s="401" t="n">
        <v>474</v>
      </c>
      <c r="K168" s="401"/>
      <c r="L168" s="401"/>
      <c r="M168" s="401"/>
      <c r="N168" s="401"/>
      <c r="O168" s="401"/>
      <c r="P168" s="401"/>
      <c r="Q168" s="401"/>
      <c r="R168" s="401"/>
      <c r="S168" s="402" t="n">
        <f aca="false">SUM(G168:R168)</f>
        <v>474</v>
      </c>
      <c r="T168" s="403" t="n">
        <f aca="false">F168=S168</f>
        <v>1</v>
      </c>
    </row>
    <row r="169" customFormat="false" ht="15.75" hidden="false" customHeight="false" outlineLevel="0" collapsed="false">
      <c r="A169" s="398" t="s">
        <v>1015</v>
      </c>
      <c r="B169" s="389" t="s">
        <v>976</v>
      </c>
      <c r="C169" s="389" t="s">
        <v>6</v>
      </c>
      <c r="D169" s="389" t="n">
        <v>530301</v>
      </c>
      <c r="E169" s="404" t="s">
        <v>11</v>
      </c>
      <c r="F169" s="400" t="n">
        <v>4269</v>
      </c>
      <c r="G169" s="401" t="n">
        <f aca="false">F169/12</f>
        <v>355.75</v>
      </c>
      <c r="H169" s="401" t="n">
        <f aca="false">G169</f>
        <v>355.75</v>
      </c>
      <c r="I169" s="401" t="n">
        <f aca="false">H169</f>
        <v>355.75</v>
      </c>
      <c r="J169" s="401" t="n">
        <f aca="false">I169</f>
        <v>355.75</v>
      </c>
      <c r="K169" s="401" t="n">
        <f aca="false">J169</f>
        <v>355.75</v>
      </c>
      <c r="L169" s="401" t="n">
        <f aca="false">K169</f>
        <v>355.75</v>
      </c>
      <c r="M169" s="401" t="n">
        <f aca="false">L169</f>
        <v>355.75</v>
      </c>
      <c r="N169" s="401" t="n">
        <f aca="false">M169</f>
        <v>355.75</v>
      </c>
      <c r="O169" s="401" t="n">
        <f aca="false">N169</f>
        <v>355.75</v>
      </c>
      <c r="P169" s="401" t="n">
        <f aca="false">O169</f>
        <v>355.75</v>
      </c>
      <c r="Q169" s="401" t="n">
        <f aca="false">P169</f>
        <v>355.75</v>
      </c>
      <c r="R169" s="401" t="n">
        <f aca="false">Q169</f>
        <v>355.75</v>
      </c>
      <c r="S169" s="402" t="n">
        <f aca="false">SUM(G169:R169)</f>
        <v>4269</v>
      </c>
      <c r="T169" s="396" t="n">
        <f aca="false">F169=S169</f>
        <v>1</v>
      </c>
    </row>
    <row r="170" customFormat="false" ht="15.75" hidden="false" customHeight="false" outlineLevel="0" collapsed="false">
      <c r="A170" s="398" t="s">
        <v>1015</v>
      </c>
      <c r="B170" s="389" t="s">
        <v>976</v>
      </c>
      <c r="C170" s="389" t="s">
        <v>1016</v>
      </c>
      <c r="D170" s="389" t="n">
        <v>530301</v>
      </c>
      <c r="E170" s="404" t="s">
        <v>11</v>
      </c>
      <c r="F170" s="405" t="n">
        <v>459</v>
      </c>
      <c r="G170" s="401" t="n">
        <f aca="false">F170/12</f>
        <v>38.25</v>
      </c>
      <c r="H170" s="401" t="n">
        <f aca="false">G170</f>
        <v>38.25</v>
      </c>
      <c r="I170" s="401" t="n">
        <f aca="false">H170</f>
        <v>38.25</v>
      </c>
      <c r="J170" s="401" t="n">
        <f aca="false">I170</f>
        <v>38.25</v>
      </c>
      <c r="K170" s="401" t="n">
        <f aca="false">J170</f>
        <v>38.25</v>
      </c>
      <c r="L170" s="401" t="n">
        <f aca="false">K170</f>
        <v>38.25</v>
      </c>
      <c r="M170" s="401" t="n">
        <f aca="false">L170</f>
        <v>38.25</v>
      </c>
      <c r="N170" s="401" t="n">
        <f aca="false">M170</f>
        <v>38.25</v>
      </c>
      <c r="O170" s="401" t="n">
        <f aca="false">N170</f>
        <v>38.25</v>
      </c>
      <c r="P170" s="401" t="n">
        <f aca="false">O170</f>
        <v>38.25</v>
      </c>
      <c r="Q170" s="401" t="n">
        <f aca="false">P170</f>
        <v>38.25</v>
      </c>
      <c r="R170" s="401" t="n">
        <f aca="false">Q170</f>
        <v>38.25</v>
      </c>
      <c r="S170" s="402" t="n">
        <f aca="false">SUM(G170:R170)</f>
        <v>459</v>
      </c>
      <c r="T170" s="403" t="n">
        <f aca="false">F170=S170</f>
        <v>1</v>
      </c>
    </row>
    <row r="171" customFormat="false" ht="15.75" hidden="false" customHeight="false" outlineLevel="0" collapsed="false">
      <c r="A171" s="398" t="s">
        <v>1015</v>
      </c>
      <c r="B171" s="389" t="s">
        <v>976</v>
      </c>
      <c r="C171" s="389" t="s">
        <v>6</v>
      </c>
      <c r="D171" s="389" t="n">
        <v>530303</v>
      </c>
      <c r="E171" s="399" t="s">
        <v>12</v>
      </c>
      <c r="F171" s="400" t="n">
        <v>17264</v>
      </c>
      <c r="G171" s="401" t="n">
        <f aca="false">F171/12</f>
        <v>1438.66666666667</v>
      </c>
      <c r="H171" s="401" t="n">
        <f aca="false">G171</f>
        <v>1438.66666666667</v>
      </c>
      <c r="I171" s="401" t="n">
        <f aca="false">H171</f>
        <v>1438.66666666667</v>
      </c>
      <c r="J171" s="401" t="n">
        <f aca="false">I171</f>
        <v>1438.66666666667</v>
      </c>
      <c r="K171" s="401" t="n">
        <f aca="false">J171</f>
        <v>1438.66666666667</v>
      </c>
      <c r="L171" s="401" t="n">
        <f aca="false">K171</f>
        <v>1438.66666666667</v>
      </c>
      <c r="M171" s="401" t="n">
        <f aca="false">L171</f>
        <v>1438.66666666667</v>
      </c>
      <c r="N171" s="401" t="n">
        <f aca="false">M171</f>
        <v>1438.66666666667</v>
      </c>
      <c r="O171" s="401" t="n">
        <f aca="false">N171</f>
        <v>1438.66666666667</v>
      </c>
      <c r="P171" s="401" t="n">
        <f aca="false">O171</f>
        <v>1438.66666666667</v>
      </c>
      <c r="Q171" s="401" t="n">
        <f aca="false">P171</f>
        <v>1438.66666666667</v>
      </c>
      <c r="R171" s="401" t="n">
        <f aca="false">Q171</f>
        <v>1438.66666666667</v>
      </c>
      <c r="S171" s="402" t="n">
        <f aca="false">SUM(G171:R171)</f>
        <v>17264</v>
      </c>
      <c r="T171" s="396" t="n">
        <f aca="false">F171=S171</f>
        <v>1</v>
      </c>
    </row>
    <row r="172" customFormat="false" ht="15.75" hidden="false" customHeight="false" outlineLevel="0" collapsed="false">
      <c r="A172" s="398" t="s">
        <v>1015</v>
      </c>
      <c r="B172" s="389" t="s">
        <v>976</v>
      </c>
      <c r="C172" s="389" t="s">
        <v>1016</v>
      </c>
      <c r="D172" s="389" t="n">
        <v>530303</v>
      </c>
      <c r="E172" s="399" t="s">
        <v>12</v>
      </c>
      <c r="F172" s="405" t="n">
        <v>765</v>
      </c>
      <c r="G172" s="401" t="n">
        <f aca="false">F172/12</f>
        <v>63.75</v>
      </c>
      <c r="H172" s="401" t="n">
        <f aca="false">G172</f>
        <v>63.75</v>
      </c>
      <c r="I172" s="401" t="n">
        <f aca="false">H172</f>
        <v>63.75</v>
      </c>
      <c r="J172" s="401" t="n">
        <f aca="false">I172</f>
        <v>63.75</v>
      </c>
      <c r="K172" s="401" t="n">
        <f aca="false">J172</f>
        <v>63.75</v>
      </c>
      <c r="L172" s="401" t="n">
        <f aca="false">K172</f>
        <v>63.75</v>
      </c>
      <c r="M172" s="401" t="n">
        <f aca="false">L172</f>
        <v>63.75</v>
      </c>
      <c r="N172" s="401" t="n">
        <f aca="false">M172</f>
        <v>63.75</v>
      </c>
      <c r="O172" s="401" t="n">
        <f aca="false">N172</f>
        <v>63.75</v>
      </c>
      <c r="P172" s="401" t="n">
        <f aca="false">O172</f>
        <v>63.75</v>
      </c>
      <c r="Q172" s="401" t="n">
        <f aca="false">P172</f>
        <v>63.75</v>
      </c>
      <c r="R172" s="401" t="n">
        <f aca="false">Q172</f>
        <v>63.75</v>
      </c>
      <c r="S172" s="402" t="n">
        <f aca="false">SUM(G172:R172)</f>
        <v>765</v>
      </c>
      <c r="T172" s="403" t="n">
        <f aca="false">F172=S172</f>
        <v>1</v>
      </c>
    </row>
    <row r="173" customFormat="false" ht="31.5" hidden="false" customHeight="false" outlineLevel="0" collapsed="false">
      <c r="A173" s="398" t="s">
        <v>1015</v>
      </c>
      <c r="B173" s="389" t="s">
        <v>976</v>
      </c>
      <c r="C173" s="389" t="s">
        <v>6</v>
      </c>
      <c r="D173" s="389" t="n">
        <v>530402</v>
      </c>
      <c r="E173" s="404" t="s">
        <v>13</v>
      </c>
      <c r="F173" s="400" t="n">
        <v>2891</v>
      </c>
      <c r="G173" s="401"/>
      <c r="H173" s="401"/>
      <c r="I173" s="401"/>
      <c r="J173" s="401" t="n">
        <f aca="false">F173</f>
        <v>2891</v>
      </c>
      <c r="K173" s="401"/>
      <c r="L173" s="401"/>
      <c r="M173" s="401"/>
      <c r="N173" s="401"/>
      <c r="O173" s="401"/>
      <c r="P173" s="401"/>
      <c r="Q173" s="401"/>
      <c r="R173" s="401"/>
      <c r="S173" s="402" t="n">
        <f aca="false">SUM(G173:R173)</f>
        <v>2891</v>
      </c>
      <c r="T173" s="396" t="n">
        <f aca="false">F173=S173</f>
        <v>1</v>
      </c>
    </row>
    <row r="174" customFormat="false" ht="31.5" hidden="false" customHeight="false" outlineLevel="0" collapsed="false">
      <c r="A174" s="398" t="s">
        <v>1015</v>
      </c>
      <c r="B174" s="389" t="s">
        <v>976</v>
      </c>
      <c r="C174" s="389" t="s">
        <v>1016</v>
      </c>
      <c r="D174" s="389" t="n">
        <v>530402</v>
      </c>
      <c r="E174" s="404" t="s">
        <v>13</v>
      </c>
      <c r="F174" s="405" t="n">
        <v>336</v>
      </c>
      <c r="G174" s="401"/>
      <c r="H174" s="401"/>
      <c r="I174" s="401"/>
      <c r="J174" s="401" t="n">
        <f aca="false">F174</f>
        <v>336</v>
      </c>
      <c r="K174" s="401"/>
      <c r="L174" s="401"/>
      <c r="M174" s="401"/>
      <c r="N174" s="401"/>
      <c r="O174" s="401"/>
      <c r="P174" s="401"/>
      <c r="Q174" s="401"/>
      <c r="R174" s="401"/>
      <c r="S174" s="402" t="n">
        <f aca="false">SUM(G174:R174)</f>
        <v>336</v>
      </c>
      <c r="T174" s="403" t="n">
        <f aca="false">F174=S174</f>
        <v>1</v>
      </c>
    </row>
    <row r="175" customFormat="false" ht="15.75" hidden="false" customHeight="false" outlineLevel="0" collapsed="false">
      <c r="A175" s="398" t="s">
        <v>1015</v>
      </c>
      <c r="B175" s="389" t="s">
        <v>976</v>
      </c>
      <c r="C175" s="389" t="s">
        <v>6</v>
      </c>
      <c r="D175" s="389" t="n">
        <v>530404</v>
      </c>
      <c r="E175" s="406" t="s">
        <v>14</v>
      </c>
      <c r="F175" s="400" t="n">
        <v>2757.6</v>
      </c>
      <c r="G175" s="401"/>
      <c r="H175" s="401"/>
      <c r="I175" s="401"/>
      <c r="J175" s="401" t="n">
        <f aca="false">F175</f>
        <v>2757.6</v>
      </c>
      <c r="K175" s="401"/>
      <c r="L175" s="401"/>
      <c r="M175" s="401"/>
      <c r="N175" s="401"/>
      <c r="O175" s="401"/>
      <c r="P175" s="401"/>
      <c r="Q175" s="401"/>
      <c r="R175" s="401"/>
      <c r="S175" s="402" t="n">
        <f aca="false">SUM(G175:R175)</f>
        <v>2757.6</v>
      </c>
      <c r="T175" s="396" t="n">
        <f aca="false">F175=S175</f>
        <v>1</v>
      </c>
    </row>
    <row r="176" customFormat="false" ht="15.75" hidden="false" customHeight="false" outlineLevel="0" collapsed="false">
      <c r="A176" s="398" t="s">
        <v>1015</v>
      </c>
      <c r="B176" s="389" t="s">
        <v>976</v>
      </c>
      <c r="C176" s="389" t="s">
        <v>1017</v>
      </c>
      <c r="D176" s="389" t="n">
        <v>530404</v>
      </c>
      <c r="E176" s="406" t="s">
        <v>14</v>
      </c>
      <c r="F176" s="400" t="n">
        <v>4600</v>
      </c>
      <c r="G176" s="401"/>
      <c r="H176" s="401"/>
      <c r="I176" s="401"/>
      <c r="J176" s="401" t="n">
        <f aca="false">F176</f>
        <v>4600</v>
      </c>
      <c r="K176" s="401"/>
      <c r="L176" s="401"/>
      <c r="M176" s="401"/>
      <c r="N176" s="401"/>
      <c r="O176" s="401"/>
      <c r="P176" s="401"/>
      <c r="Q176" s="401"/>
      <c r="R176" s="401"/>
      <c r="S176" s="402" t="n">
        <f aca="false">SUM(G176:R176)</f>
        <v>4600</v>
      </c>
      <c r="T176" s="396" t="n">
        <f aca="false">F176=S176</f>
        <v>1</v>
      </c>
    </row>
    <row r="177" customFormat="false" ht="15.75" hidden="false" customHeight="false" outlineLevel="0" collapsed="false">
      <c r="A177" s="398" t="s">
        <v>1015</v>
      </c>
      <c r="B177" s="389" t="s">
        <v>976</v>
      </c>
      <c r="C177" s="389" t="s">
        <v>1018</v>
      </c>
      <c r="D177" s="389" t="n">
        <v>530404</v>
      </c>
      <c r="E177" s="406" t="s">
        <v>14</v>
      </c>
      <c r="F177" s="400" t="n">
        <v>200</v>
      </c>
      <c r="G177" s="401"/>
      <c r="H177" s="401"/>
      <c r="I177" s="401"/>
      <c r="J177" s="401" t="n">
        <f aca="false">F177</f>
        <v>200</v>
      </c>
      <c r="K177" s="401"/>
      <c r="L177" s="401"/>
      <c r="M177" s="401"/>
      <c r="N177" s="401"/>
      <c r="O177" s="401"/>
      <c r="P177" s="401"/>
      <c r="Q177" s="401"/>
      <c r="R177" s="401"/>
      <c r="S177" s="402" t="n">
        <f aca="false">SUM(G177:R177)</f>
        <v>200</v>
      </c>
      <c r="T177" s="396" t="n">
        <f aca="false">F177=S177</f>
        <v>1</v>
      </c>
    </row>
    <row r="178" customFormat="false" ht="15.75" hidden="false" customHeight="false" outlineLevel="0" collapsed="false">
      <c r="A178" s="398" t="s">
        <v>1015</v>
      </c>
      <c r="B178" s="389" t="s">
        <v>976</v>
      </c>
      <c r="C178" s="389" t="s">
        <v>1019</v>
      </c>
      <c r="D178" s="389" t="n">
        <v>530404</v>
      </c>
      <c r="E178" s="406" t="s">
        <v>14</v>
      </c>
      <c r="F178" s="400" t="n">
        <v>3022</v>
      </c>
      <c r="G178" s="401"/>
      <c r="H178" s="401"/>
      <c r="I178" s="401"/>
      <c r="J178" s="401" t="n">
        <f aca="false">F178</f>
        <v>3022</v>
      </c>
      <c r="K178" s="401"/>
      <c r="L178" s="401"/>
      <c r="M178" s="401"/>
      <c r="N178" s="401"/>
      <c r="O178" s="401"/>
      <c r="P178" s="401"/>
      <c r="Q178" s="401"/>
      <c r="R178" s="401"/>
      <c r="S178" s="402" t="n">
        <f aca="false">SUM(G178:R178)</f>
        <v>3022</v>
      </c>
      <c r="T178" s="396" t="n">
        <f aca="false">F178=S178</f>
        <v>1</v>
      </c>
    </row>
    <row r="179" customFormat="false" ht="15.75" hidden="false" customHeight="false" outlineLevel="0" collapsed="false">
      <c r="A179" s="398" t="s">
        <v>1015</v>
      </c>
      <c r="B179" s="389" t="s">
        <v>976</v>
      </c>
      <c r="C179" s="389" t="s">
        <v>1020</v>
      </c>
      <c r="D179" s="389" t="n">
        <v>530404</v>
      </c>
      <c r="E179" s="406" t="s">
        <v>14</v>
      </c>
      <c r="F179" s="400" t="n">
        <v>1950</v>
      </c>
      <c r="G179" s="401"/>
      <c r="H179" s="401"/>
      <c r="I179" s="401"/>
      <c r="J179" s="401" t="n">
        <f aca="false">F179</f>
        <v>1950</v>
      </c>
      <c r="K179" s="401"/>
      <c r="L179" s="401"/>
      <c r="M179" s="401"/>
      <c r="N179" s="401"/>
      <c r="O179" s="401"/>
      <c r="P179" s="401"/>
      <c r="Q179" s="401"/>
      <c r="R179" s="401"/>
      <c r="S179" s="402" t="n">
        <f aca="false">SUM(G179:R179)</f>
        <v>1950</v>
      </c>
      <c r="T179" s="396" t="n">
        <f aca="false">F179=S179</f>
        <v>1</v>
      </c>
    </row>
    <row r="180" customFormat="false" ht="15.75" hidden="false" customHeight="false" outlineLevel="0" collapsed="false">
      <c r="A180" s="398" t="s">
        <v>1015</v>
      </c>
      <c r="B180" s="389" t="s">
        <v>976</v>
      </c>
      <c r="C180" s="389" t="s">
        <v>418</v>
      </c>
      <c r="D180" s="389" t="n">
        <v>530404</v>
      </c>
      <c r="E180" s="406" t="s">
        <v>14</v>
      </c>
      <c r="F180" s="400" t="n">
        <v>7000</v>
      </c>
      <c r="G180" s="401"/>
      <c r="H180" s="401"/>
      <c r="I180" s="401"/>
      <c r="J180" s="401" t="n">
        <f aca="false">F180</f>
        <v>7000</v>
      </c>
      <c r="K180" s="401"/>
      <c r="L180" s="401"/>
      <c r="M180" s="401"/>
      <c r="N180" s="401"/>
      <c r="O180" s="401"/>
      <c r="P180" s="401"/>
      <c r="Q180" s="401"/>
      <c r="R180" s="401"/>
      <c r="S180" s="402" t="n">
        <f aca="false">SUM(G180:R180)</f>
        <v>7000</v>
      </c>
      <c r="T180" s="396" t="n">
        <f aca="false">F180=S180</f>
        <v>1</v>
      </c>
    </row>
    <row r="181" customFormat="false" ht="15.75" hidden="false" customHeight="false" outlineLevel="0" collapsed="false">
      <c r="A181" s="398" t="s">
        <v>1015</v>
      </c>
      <c r="B181" s="389" t="s">
        <v>976</v>
      </c>
      <c r="C181" s="389" t="s">
        <v>1021</v>
      </c>
      <c r="D181" s="389" t="n">
        <v>530404</v>
      </c>
      <c r="E181" s="406" t="s">
        <v>14</v>
      </c>
      <c r="F181" s="400" t="n">
        <v>600</v>
      </c>
      <c r="G181" s="401"/>
      <c r="H181" s="401"/>
      <c r="I181" s="401"/>
      <c r="J181" s="401" t="n">
        <f aca="false">F181</f>
        <v>600</v>
      </c>
      <c r="K181" s="401"/>
      <c r="L181" s="401"/>
      <c r="M181" s="401"/>
      <c r="N181" s="401"/>
      <c r="O181" s="401"/>
      <c r="P181" s="401"/>
      <c r="Q181" s="401"/>
      <c r="R181" s="401"/>
      <c r="S181" s="402" t="n">
        <f aca="false">SUM(G181:R181)</f>
        <v>600</v>
      </c>
      <c r="T181" s="403" t="n">
        <f aca="false">F181=S181</f>
        <v>1</v>
      </c>
    </row>
    <row r="182" customFormat="false" ht="15.75" hidden="false" customHeight="false" outlineLevel="0" collapsed="false">
      <c r="A182" s="398" t="s">
        <v>1015</v>
      </c>
      <c r="B182" s="389" t="s">
        <v>976</v>
      </c>
      <c r="C182" s="389" t="s">
        <v>1022</v>
      </c>
      <c r="D182" s="389" t="n">
        <v>530404</v>
      </c>
      <c r="E182" s="406" t="s">
        <v>14</v>
      </c>
      <c r="F182" s="400" t="n">
        <v>4346.4</v>
      </c>
      <c r="G182" s="401"/>
      <c r="H182" s="401"/>
      <c r="I182" s="401"/>
      <c r="J182" s="401" t="n">
        <f aca="false">F182</f>
        <v>4346.4</v>
      </c>
      <c r="K182" s="401"/>
      <c r="L182" s="401"/>
      <c r="M182" s="401"/>
      <c r="N182" s="401"/>
      <c r="O182" s="401"/>
      <c r="P182" s="401"/>
      <c r="Q182" s="401"/>
      <c r="R182" s="401"/>
      <c r="S182" s="402" t="n">
        <f aca="false">SUM(G182:R182)</f>
        <v>4346.4</v>
      </c>
      <c r="T182" s="396" t="n">
        <f aca="false">F182=S182</f>
        <v>1</v>
      </c>
    </row>
    <row r="183" customFormat="false" ht="15.75" hidden="false" customHeight="false" outlineLevel="0" collapsed="false">
      <c r="A183" s="398" t="s">
        <v>1015</v>
      </c>
      <c r="B183" s="389" t="s">
        <v>976</v>
      </c>
      <c r="C183" s="389" t="s">
        <v>1023</v>
      </c>
      <c r="D183" s="389" t="n">
        <v>530404</v>
      </c>
      <c r="E183" s="406" t="s">
        <v>14</v>
      </c>
      <c r="F183" s="400" t="n">
        <v>2820</v>
      </c>
      <c r="G183" s="401"/>
      <c r="H183" s="401"/>
      <c r="I183" s="401"/>
      <c r="J183" s="401" t="n">
        <f aca="false">F183</f>
        <v>2820</v>
      </c>
      <c r="K183" s="401"/>
      <c r="L183" s="401"/>
      <c r="M183" s="401"/>
      <c r="N183" s="401"/>
      <c r="O183" s="401"/>
      <c r="P183" s="401"/>
      <c r="Q183" s="401"/>
      <c r="R183" s="401"/>
      <c r="S183" s="402" t="n">
        <f aca="false">SUM(G183:R183)</f>
        <v>2820</v>
      </c>
      <c r="T183" s="396" t="n">
        <f aca="false">F183=S183</f>
        <v>1</v>
      </c>
    </row>
    <row r="184" customFormat="false" ht="15.75" hidden="false" customHeight="false" outlineLevel="0" collapsed="false">
      <c r="A184" s="398" t="s">
        <v>1015</v>
      </c>
      <c r="B184" s="389" t="s">
        <v>976</v>
      </c>
      <c r="C184" s="389" t="s">
        <v>6</v>
      </c>
      <c r="D184" s="389" t="n">
        <v>530405</v>
      </c>
      <c r="E184" s="399" t="s">
        <v>15</v>
      </c>
      <c r="F184" s="400" t="n">
        <v>7533</v>
      </c>
      <c r="G184" s="401"/>
      <c r="H184" s="401"/>
      <c r="I184" s="401"/>
      <c r="J184" s="401" t="n">
        <f aca="false">F184</f>
        <v>7533</v>
      </c>
      <c r="K184" s="401"/>
      <c r="L184" s="401"/>
      <c r="M184" s="401"/>
      <c r="N184" s="401"/>
      <c r="O184" s="401"/>
      <c r="P184" s="401"/>
      <c r="Q184" s="401"/>
      <c r="R184" s="401"/>
      <c r="S184" s="402" t="n">
        <f aca="false">SUM(G184:R184)</f>
        <v>7533</v>
      </c>
      <c r="T184" s="403" t="n">
        <f aca="false">F184=S184</f>
        <v>1</v>
      </c>
    </row>
    <row r="185" customFormat="false" ht="31.5" hidden="false" customHeight="false" outlineLevel="0" collapsed="false">
      <c r="A185" s="398" t="s">
        <v>1015</v>
      </c>
      <c r="B185" s="389" t="s">
        <v>976</v>
      </c>
      <c r="C185" s="389" t="s">
        <v>6</v>
      </c>
      <c r="D185" s="389" t="n">
        <v>530502</v>
      </c>
      <c r="E185" s="404" t="s">
        <v>16</v>
      </c>
      <c r="F185" s="400" t="n">
        <v>2808</v>
      </c>
      <c r="G185" s="401"/>
      <c r="H185" s="401"/>
      <c r="I185" s="401"/>
      <c r="J185" s="401" t="n">
        <f aca="false">F185</f>
        <v>2808</v>
      </c>
      <c r="K185" s="401"/>
      <c r="L185" s="401"/>
      <c r="M185" s="401"/>
      <c r="N185" s="401"/>
      <c r="O185" s="401"/>
      <c r="P185" s="401"/>
      <c r="Q185" s="401"/>
      <c r="R185" s="401"/>
      <c r="S185" s="402" t="n">
        <f aca="false">SUM(G185:R185)</f>
        <v>2808</v>
      </c>
      <c r="T185" s="403" t="n">
        <f aca="false">F185=S185</f>
        <v>1</v>
      </c>
    </row>
    <row r="186" customFormat="false" ht="15.75" hidden="false" customHeight="false" outlineLevel="0" collapsed="false">
      <c r="A186" s="398" t="s">
        <v>1015</v>
      </c>
      <c r="B186" s="389" t="s">
        <v>976</v>
      </c>
      <c r="C186" s="389" t="s">
        <v>6</v>
      </c>
      <c r="D186" s="389" t="n">
        <v>530504</v>
      </c>
      <c r="E186" s="399" t="s">
        <v>17</v>
      </c>
      <c r="F186" s="400" t="n">
        <v>1764</v>
      </c>
      <c r="G186" s="401"/>
      <c r="H186" s="401"/>
      <c r="I186" s="401"/>
      <c r="J186" s="401" t="n">
        <f aca="false">F186</f>
        <v>1764</v>
      </c>
      <c r="K186" s="401"/>
      <c r="L186" s="401"/>
      <c r="M186" s="401"/>
      <c r="N186" s="401"/>
      <c r="O186" s="401"/>
      <c r="P186" s="401"/>
      <c r="Q186" s="401"/>
      <c r="R186" s="401"/>
      <c r="S186" s="402" t="n">
        <f aca="false">SUM(G186:R186)</f>
        <v>1764</v>
      </c>
      <c r="T186" s="396" t="n">
        <f aca="false">F186=S186</f>
        <v>1</v>
      </c>
    </row>
    <row r="187" customFormat="false" ht="15.75" hidden="false" customHeight="false" outlineLevel="0" collapsed="false">
      <c r="A187" s="398" t="s">
        <v>1015</v>
      </c>
      <c r="B187" s="389" t="s">
        <v>976</v>
      </c>
      <c r="C187" s="389" t="s">
        <v>1016</v>
      </c>
      <c r="D187" s="389" t="n">
        <v>530504</v>
      </c>
      <c r="E187" s="399" t="s">
        <v>17</v>
      </c>
      <c r="F187" s="405"/>
      <c r="G187" s="401"/>
      <c r="H187" s="401"/>
      <c r="I187" s="401"/>
      <c r="J187" s="401" t="n">
        <f aca="false">F187</f>
        <v>0</v>
      </c>
      <c r="K187" s="401"/>
      <c r="L187" s="401"/>
      <c r="M187" s="401"/>
      <c r="N187" s="401"/>
      <c r="O187" s="401"/>
      <c r="P187" s="401"/>
      <c r="Q187" s="401"/>
      <c r="R187" s="401"/>
      <c r="S187" s="402" t="n">
        <f aca="false">SUM(G187:R187)</f>
        <v>0</v>
      </c>
      <c r="T187" s="403" t="n">
        <f aca="false">F187=S187</f>
        <v>1</v>
      </c>
    </row>
    <row r="188" customFormat="false" ht="24.75" hidden="false" customHeight="true" outlineLevel="0" collapsed="false">
      <c r="A188" s="398" t="s">
        <v>1015</v>
      </c>
      <c r="B188" s="389" t="s">
        <v>976</v>
      </c>
      <c r="C188" s="389" t="s">
        <v>6</v>
      </c>
      <c r="D188" s="389" t="n">
        <v>530606</v>
      </c>
      <c r="E188" s="399" t="s">
        <v>18</v>
      </c>
      <c r="F188" s="400" t="n">
        <v>3936</v>
      </c>
      <c r="G188" s="401"/>
      <c r="H188" s="401"/>
      <c r="I188" s="401"/>
      <c r="J188" s="401" t="n">
        <f aca="false">F188</f>
        <v>3936</v>
      </c>
      <c r="K188" s="401"/>
      <c r="L188" s="401"/>
      <c r="M188" s="401"/>
      <c r="N188" s="401"/>
      <c r="O188" s="401"/>
      <c r="P188" s="401"/>
      <c r="Q188" s="401"/>
      <c r="R188" s="401"/>
      <c r="S188" s="402" t="n">
        <f aca="false">SUM(G188:R188)</f>
        <v>3936</v>
      </c>
      <c r="T188" s="403" t="n">
        <f aca="false">F188=S188</f>
        <v>1</v>
      </c>
    </row>
    <row r="189" customFormat="false" ht="15.75" hidden="false" customHeight="false" outlineLevel="0" collapsed="false">
      <c r="A189" s="398" t="s">
        <v>1015</v>
      </c>
      <c r="B189" s="389" t="s">
        <v>976</v>
      </c>
      <c r="C189" s="389" t="s">
        <v>6</v>
      </c>
      <c r="D189" s="389" t="n">
        <v>530704</v>
      </c>
      <c r="E189" s="404" t="s">
        <v>19</v>
      </c>
      <c r="F189" s="407" t="n">
        <v>900</v>
      </c>
      <c r="G189" s="401"/>
      <c r="H189" s="401"/>
      <c r="I189" s="401"/>
      <c r="J189" s="401" t="n">
        <f aca="false">F189</f>
        <v>900</v>
      </c>
      <c r="K189" s="401"/>
      <c r="L189" s="401"/>
      <c r="M189" s="401"/>
      <c r="N189" s="401"/>
      <c r="O189" s="401"/>
      <c r="P189" s="401"/>
      <c r="Q189" s="401"/>
      <c r="R189" s="401"/>
      <c r="S189" s="402" t="n">
        <f aca="false">SUM(G189:R189)</f>
        <v>900</v>
      </c>
      <c r="T189" s="403" t="n">
        <f aca="false">F189=S189</f>
        <v>1</v>
      </c>
    </row>
    <row r="190" customFormat="false" ht="15.75" hidden="false" customHeight="false" outlineLevel="0" collapsed="false">
      <c r="A190" s="398" t="s">
        <v>1015</v>
      </c>
      <c r="B190" s="389" t="s">
        <v>976</v>
      </c>
      <c r="C190" s="389" t="s">
        <v>6</v>
      </c>
      <c r="D190" s="389" t="n">
        <v>530801</v>
      </c>
      <c r="E190" s="399" t="s">
        <v>20</v>
      </c>
      <c r="F190" s="400" t="n">
        <v>5343</v>
      </c>
      <c r="G190" s="401"/>
      <c r="H190" s="401"/>
      <c r="I190" s="401"/>
      <c r="J190" s="401" t="n">
        <f aca="false">F190</f>
        <v>5343</v>
      </c>
      <c r="K190" s="401"/>
      <c r="L190" s="401"/>
      <c r="M190" s="401"/>
      <c r="N190" s="401"/>
      <c r="O190" s="401"/>
      <c r="P190" s="401"/>
      <c r="Q190" s="401"/>
      <c r="R190" s="401"/>
      <c r="S190" s="402" t="n">
        <f aca="false">SUM(G190:R190)</f>
        <v>5343</v>
      </c>
      <c r="T190" s="403" t="n">
        <f aca="false">F190=S190</f>
        <v>1</v>
      </c>
    </row>
    <row r="191" customFormat="false" ht="31.5" hidden="false" customHeight="false" outlineLevel="0" collapsed="false">
      <c r="A191" s="398" t="s">
        <v>1015</v>
      </c>
      <c r="B191" s="389" t="s">
        <v>976</v>
      </c>
      <c r="C191" s="389" t="s">
        <v>6</v>
      </c>
      <c r="D191" s="389" t="n">
        <v>530802</v>
      </c>
      <c r="E191" s="404" t="s">
        <v>21</v>
      </c>
      <c r="F191" s="407" t="n">
        <v>13429</v>
      </c>
      <c r="G191" s="401"/>
      <c r="H191" s="401"/>
      <c r="I191" s="401"/>
      <c r="J191" s="401" t="n">
        <f aca="false">F191</f>
        <v>13429</v>
      </c>
      <c r="K191" s="401"/>
      <c r="L191" s="401"/>
      <c r="M191" s="401"/>
      <c r="N191" s="401"/>
      <c r="O191" s="401"/>
      <c r="P191" s="401"/>
      <c r="Q191" s="401"/>
      <c r="R191" s="401"/>
      <c r="S191" s="402" t="n">
        <f aca="false">SUM(G191:R191)</f>
        <v>13429</v>
      </c>
      <c r="T191" s="396" t="n">
        <f aca="false">F191=S191</f>
        <v>1</v>
      </c>
    </row>
    <row r="192" customFormat="false" ht="31.5" hidden="false" customHeight="false" outlineLevel="0" collapsed="false">
      <c r="A192" s="398" t="s">
        <v>1015</v>
      </c>
      <c r="B192" s="389" t="s">
        <v>976</v>
      </c>
      <c r="C192" s="389" t="s">
        <v>1016</v>
      </c>
      <c r="D192" s="389" t="n">
        <v>530802</v>
      </c>
      <c r="E192" s="404" t="s">
        <v>21</v>
      </c>
      <c r="F192" s="408" t="n">
        <v>235</v>
      </c>
      <c r="G192" s="401"/>
      <c r="H192" s="401"/>
      <c r="I192" s="401"/>
      <c r="J192" s="401" t="n">
        <f aca="false">F192</f>
        <v>235</v>
      </c>
      <c r="K192" s="401"/>
      <c r="L192" s="401"/>
      <c r="M192" s="401"/>
      <c r="N192" s="401"/>
      <c r="O192" s="401"/>
      <c r="P192" s="401"/>
      <c r="Q192" s="401"/>
      <c r="R192" s="401"/>
      <c r="S192" s="402" t="n">
        <f aca="false">SUM(G192:R192)</f>
        <v>235</v>
      </c>
      <c r="T192" s="403" t="n">
        <f aca="false">F192=S192</f>
        <v>1</v>
      </c>
    </row>
    <row r="193" customFormat="false" ht="15.75" hidden="false" customHeight="false" outlineLevel="0" collapsed="false">
      <c r="A193" s="398" t="s">
        <v>1015</v>
      </c>
      <c r="B193" s="389" t="s">
        <v>976</v>
      </c>
      <c r="C193" s="389" t="s">
        <v>6</v>
      </c>
      <c r="D193" s="389" t="n">
        <v>530803</v>
      </c>
      <c r="E193" s="399" t="s">
        <v>22</v>
      </c>
      <c r="F193" s="400" t="n">
        <v>46889</v>
      </c>
      <c r="G193" s="401"/>
      <c r="H193" s="401"/>
      <c r="I193" s="401"/>
      <c r="J193" s="401" t="n">
        <f aca="false">F193</f>
        <v>46889</v>
      </c>
      <c r="K193" s="401"/>
      <c r="L193" s="401"/>
      <c r="M193" s="401"/>
      <c r="N193" s="401"/>
      <c r="O193" s="401"/>
      <c r="P193" s="401"/>
      <c r="Q193" s="401"/>
      <c r="R193" s="401"/>
      <c r="S193" s="402" t="n">
        <f aca="false">SUM(G193:R193)</f>
        <v>46889</v>
      </c>
      <c r="T193" s="396" t="n">
        <f aca="false">F193=S193</f>
        <v>1</v>
      </c>
    </row>
    <row r="194" customFormat="false" ht="15.75" hidden="false" customHeight="false" outlineLevel="0" collapsed="false">
      <c r="A194" s="398" t="s">
        <v>1015</v>
      </c>
      <c r="B194" s="389" t="s">
        <v>976</v>
      </c>
      <c r="C194" s="389" t="s">
        <v>1016</v>
      </c>
      <c r="D194" s="389" t="n">
        <v>530803</v>
      </c>
      <c r="E194" s="399" t="s">
        <v>22</v>
      </c>
      <c r="F194" s="405" t="n">
        <v>1962</v>
      </c>
      <c r="G194" s="401"/>
      <c r="H194" s="401"/>
      <c r="I194" s="401"/>
      <c r="J194" s="401" t="n">
        <f aca="false">F194</f>
        <v>1962</v>
      </c>
      <c r="K194" s="401"/>
      <c r="L194" s="401"/>
      <c r="M194" s="401"/>
      <c r="N194" s="401"/>
      <c r="O194" s="401"/>
      <c r="P194" s="401"/>
      <c r="Q194" s="401"/>
      <c r="R194" s="401"/>
      <c r="S194" s="402" t="n">
        <f aca="false">SUM(G194:R194)</f>
        <v>1962</v>
      </c>
      <c r="T194" s="403" t="n">
        <f aca="false">F194=S194</f>
        <v>1</v>
      </c>
    </row>
    <row r="195" customFormat="false" ht="15.75" hidden="false" customHeight="false" outlineLevel="0" collapsed="false">
      <c r="A195" s="398" t="s">
        <v>1015</v>
      </c>
      <c r="B195" s="389" t="s">
        <v>976</v>
      </c>
      <c r="C195" s="389" t="s">
        <v>6</v>
      </c>
      <c r="D195" s="389" t="n">
        <v>530804</v>
      </c>
      <c r="E195" s="399" t="s">
        <v>23</v>
      </c>
      <c r="F195" s="400" t="n">
        <v>1857</v>
      </c>
      <c r="G195" s="401"/>
      <c r="H195" s="401"/>
      <c r="I195" s="401"/>
      <c r="J195" s="401" t="n">
        <f aca="false">F195</f>
        <v>1857</v>
      </c>
      <c r="K195" s="401"/>
      <c r="L195" s="401"/>
      <c r="M195" s="401"/>
      <c r="N195" s="401"/>
      <c r="O195" s="401"/>
      <c r="P195" s="401"/>
      <c r="Q195" s="401"/>
      <c r="R195" s="401"/>
      <c r="S195" s="402" t="n">
        <f aca="false">SUM(G195:R195)</f>
        <v>1857</v>
      </c>
      <c r="T195" s="403" t="n">
        <f aca="false">F195=S195</f>
        <v>1</v>
      </c>
    </row>
    <row r="196" customFormat="false" ht="15.75" hidden="false" customHeight="false" outlineLevel="0" collapsed="false">
      <c r="A196" s="398" t="s">
        <v>1015</v>
      </c>
      <c r="B196" s="389" t="s">
        <v>976</v>
      </c>
      <c r="C196" s="389" t="s">
        <v>6</v>
      </c>
      <c r="D196" s="389" t="n">
        <v>530805</v>
      </c>
      <c r="E196" s="399" t="s">
        <v>24</v>
      </c>
      <c r="F196" s="400" t="n">
        <v>948</v>
      </c>
      <c r="G196" s="401"/>
      <c r="H196" s="401"/>
      <c r="I196" s="401"/>
      <c r="J196" s="401" t="n">
        <f aca="false">F196</f>
        <v>948</v>
      </c>
      <c r="K196" s="401"/>
      <c r="L196" s="401"/>
      <c r="M196" s="401"/>
      <c r="N196" s="401"/>
      <c r="O196" s="401"/>
      <c r="P196" s="401"/>
      <c r="Q196" s="401"/>
      <c r="R196" s="401"/>
      <c r="S196" s="402" t="n">
        <f aca="false">SUM(G196:R196)</f>
        <v>948</v>
      </c>
      <c r="T196" s="396" t="n">
        <f aca="false">F196=S196</f>
        <v>1</v>
      </c>
    </row>
    <row r="197" customFormat="false" ht="15.75" hidden="false" customHeight="false" outlineLevel="0" collapsed="false">
      <c r="A197" s="398" t="s">
        <v>1015</v>
      </c>
      <c r="B197" s="389" t="s">
        <v>976</v>
      </c>
      <c r="C197" s="389" t="s">
        <v>1016</v>
      </c>
      <c r="D197" s="389" t="n">
        <v>530805</v>
      </c>
      <c r="E197" s="399" t="s">
        <v>24</v>
      </c>
      <c r="F197" s="405" t="n">
        <v>217</v>
      </c>
      <c r="G197" s="401"/>
      <c r="H197" s="401"/>
      <c r="I197" s="401"/>
      <c r="J197" s="401" t="n">
        <f aca="false">F197</f>
        <v>217</v>
      </c>
      <c r="K197" s="401"/>
      <c r="L197" s="401"/>
      <c r="M197" s="401"/>
      <c r="N197" s="401"/>
      <c r="O197" s="401"/>
      <c r="P197" s="401"/>
      <c r="Q197" s="401"/>
      <c r="R197" s="401"/>
      <c r="S197" s="402" t="n">
        <f aca="false">SUM(G197:R197)</f>
        <v>217</v>
      </c>
      <c r="T197" s="403" t="n">
        <f aca="false">F197=S197</f>
        <v>1</v>
      </c>
    </row>
    <row r="198" customFormat="false" ht="31.5" hidden="false" customHeight="false" outlineLevel="0" collapsed="false">
      <c r="A198" s="398" t="s">
        <v>1015</v>
      </c>
      <c r="B198" s="389" t="s">
        <v>976</v>
      </c>
      <c r="C198" s="389" t="s">
        <v>6</v>
      </c>
      <c r="D198" s="389" t="n">
        <v>530807</v>
      </c>
      <c r="E198" s="404" t="s">
        <v>25</v>
      </c>
      <c r="F198" s="400" t="n">
        <v>14994</v>
      </c>
      <c r="G198" s="401"/>
      <c r="H198" s="401"/>
      <c r="I198" s="401"/>
      <c r="J198" s="401" t="n">
        <f aca="false">F198</f>
        <v>14994</v>
      </c>
      <c r="K198" s="401"/>
      <c r="L198" s="401"/>
      <c r="M198" s="401"/>
      <c r="N198" s="401"/>
      <c r="O198" s="401"/>
      <c r="P198" s="401"/>
      <c r="Q198" s="401"/>
      <c r="R198" s="401"/>
      <c r="S198" s="402" t="n">
        <f aca="false">SUM(G198:R198)</f>
        <v>14994</v>
      </c>
      <c r="T198" s="403" t="n">
        <f aca="false">F198=S198</f>
        <v>1</v>
      </c>
    </row>
    <row r="199" customFormat="false" ht="15.75" hidden="false" customHeight="false" outlineLevel="0" collapsed="false">
      <c r="A199" s="398"/>
      <c r="B199" s="389"/>
      <c r="C199" s="389"/>
      <c r="D199" s="389" t="n">
        <v>530811</v>
      </c>
      <c r="E199" s="404" t="s">
        <v>31</v>
      </c>
      <c r="F199" s="400" t="n">
        <v>9486</v>
      </c>
      <c r="G199" s="401"/>
      <c r="H199" s="401"/>
      <c r="I199" s="401"/>
      <c r="J199" s="401" t="n">
        <f aca="false">F199</f>
        <v>9486</v>
      </c>
      <c r="K199" s="401"/>
      <c r="L199" s="401"/>
      <c r="M199" s="401"/>
      <c r="N199" s="401"/>
      <c r="O199" s="401"/>
      <c r="P199" s="401"/>
      <c r="Q199" s="401"/>
      <c r="R199" s="401"/>
      <c r="S199" s="402" t="n">
        <f aca="false">SUM(G199:R199)</f>
        <v>9486</v>
      </c>
      <c r="T199" s="396" t="n">
        <f aca="false">F199=S199</f>
        <v>1</v>
      </c>
    </row>
    <row r="200" customFormat="false" ht="15.75" hidden="false" customHeight="false" outlineLevel="0" collapsed="false">
      <c r="A200" s="398" t="s">
        <v>1015</v>
      </c>
      <c r="B200" s="389" t="s">
        <v>976</v>
      </c>
      <c r="C200" s="389" t="s">
        <v>6</v>
      </c>
      <c r="D200" s="389" t="n">
        <v>530813</v>
      </c>
      <c r="E200" s="409" t="s">
        <v>27</v>
      </c>
      <c r="F200" s="400" t="n">
        <v>35038.4</v>
      </c>
      <c r="G200" s="401"/>
      <c r="H200" s="401"/>
      <c r="I200" s="401"/>
      <c r="J200" s="401" t="n">
        <f aca="false">F200</f>
        <v>35038.4</v>
      </c>
      <c r="K200" s="401"/>
      <c r="L200" s="401"/>
      <c r="M200" s="401"/>
      <c r="N200" s="401"/>
      <c r="O200" s="401"/>
      <c r="P200" s="401"/>
      <c r="Q200" s="401"/>
      <c r="R200" s="401"/>
      <c r="S200" s="402" t="n">
        <f aca="false">SUM(G200:R200)</f>
        <v>35038.4</v>
      </c>
      <c r="T200" s="396" t="n">
        <f aca="false">F200=S200</f>
        <v>1</v>
      </c>
    </row>
    <row r="201" customFormat="false" ht="15.75" hidden="false" customHeight="false" outlineLevel="0" collapsed="false">
      <c r="A201" s="398" t="s">
        <v>1015</v>
      </c>
      <c r="B201" s="389" t="s">
        <v>976</v>
      </c>
      <c r="C201" s="389" t="s">
        <v>1017</v>
      </c>
      <c r="D201" s="389" t="n">
        <v>530813</v>
      </c>
      <c r="E201" s="409" t="s">
        <v>27</v>
      </c>
      <c r="F201" s="400" t="n">
        <v>3000</v>
      </c>
      <c r="G201" s="401"/>
      <c r="H201" s="401"/>
      <c r="I201" s="401"/>
      <c r="J201" s="401" t="n">
        <f aca="false">F201</f>
        <v>3000</v>
      </c>
      <c r="K201" s="401"/>
      <c r="L201" s="401"/>
      <c r="M201" s="401"/>
      <c r="N201" s="401"/>
      <c r="O201" s="401"/>
      <c r="P201" s="401"/>
      <c r="Q201" s="401"/>
      <c r="R201" s="401"/>
      <c r="S201" s="402" t="n">
        <f aca="false">SUM(G201:R201)</f>
        <v>3000</v>
      </c>
      <c r="T201" s="396" t="n">
        <f aca="false">F201=S201</f>
        <v>1</v>
      </c>
    </row>
    <row r="202" customFormat="false" ht="15.75" hidden="false" customHeight="false" outlineLevel="0" collapsed="false">
      <c r="A202" s="398" t="s">
        <v>1015</v>
      </c>
      <c r="B202" s="389" t="s">
        <v>976</v>
      </c>
      <c r="C202" s="389" t="s">
        <v>1018</v>
      </c>
      <c r="D202" s="389" t="n">
        <v>530813</v>
      </c>
      <c r="E202" s="409" t="s">
        <v>27</v>
      </c>
      <c r="F202" s="400" t="n">
        <v>1500</v>
      </c>
      <c r="G202" s="401"/>
      <c r="H202" s="401"/>
      <c r="I202" s="401"/>
      <c r="J202" s="401" t="n">
        <f aca="false">F202</f>
        <v>1500</v>
      </c>
      <c r="K202" s="401"/>
      <c r="L202" s="401"/>
      <c r="M202" s="401"/>
      <c r="N202" s="401"/>
      <c r="O202" s="401"/>
      <c r="P202" s="401"/>
      <c r="Q202" s="401"/>
      <c r="R202" s="401"/>
      <c r="S202" s="402" t="n">
        <f aca="false">SUM(G202:R202)</f>
        <v>1500</v>
      </c>
      <c r="T202" s="396" t="n">
        <f aca="false">F202=S202</f>
        <v>1</v>
      </c>
    </row>
    <row r="203" customFormat="false" ht="15.75" hidden="false" customHeight="false" outlineLevel="0" collapsed="false">
      <c r="A203" s="398" t="s">
        <v>1015</v>
      </c>
      <c r="B203" s="389" t="s">
        <v>976</v>
      </c>
      <c r="C203" s="389" t="s">
        <v>1019</v>
      </c>
      <c r="D203" s="389" t="n">
        <v>530813</v>
      </c>
      <c r="E203" s="409" t="s">
        <v>27</v>
      </c>
      <c r="F203" s="400" t="n">
        <v>1000</v>
      </c>
      <c r="G203" s="401"/>
      <c r="H203" s="401"/>
      <c r="I203" s="401"/>
      <c r="J203" s="401" t="n">
        <f aca="false">F203</f>
        <v>1000</v>
      </c>
      <c r="K203" s="401"/>
      <c r="L203" s="401"/>
      <c r="M203" s="401"/>
      <c r="N203" s="401"/>
      <c r="O203" s="401"/>
      <c r="P203" s="401"/>
      <c r="Q203" s="401"/>
      <c r="R203" s="401"/>
      <c r="S203" s="402" t="n">
        <f aca="false">SUM(G203:R203)</f>
        <v>1000</v>
      </c>
      <c r="T203" s="396" t="n">
        <f aca="false">F203=S203</f>
        <v>1</v>
      </c>
    </row>
    <row r="204" customFormat="false" ht="15.75" hidden="false" customHeight="false" outlineLevel="0" collapsed="false">
      <c r="A204" s="398" t="s">
        <v>1015</v>
      </c>
      <c r="B204" s="389" t="s">
        <v>976</v>
      </c>
      <c r="C204" s="389" t="s">
        <v>1020</v>
      </c>
      <c r="D204" s="389" t="n">
        <v>530813</v>
      </c>
      <c r="E204" s="409" t="s">
        <v>27</v>
      </c>
      <c r="F204" s="400" t="n">
        <v>2900</v>
      </c>
      <c r="G204" s="401"/>
      <c r="H204" s="401"/>
      <c r="I204" s="401"/>
      <c r="J204" s="401" t="n">
        <f aca="false">F204</f>
        <v>2900</v>
      </c>
      <c r="K204" s="401"/>
      <c r="L204" s="401"/>
      <c r="M204" s="401"/>
      <c r="N204" s="401"/>
      <c r="O204" s="401"/>
      <c r="P204" s="401"/>
      <c r="Q204" s="401"/>
      <c r="R204" s="401"/>
      <c r="S204" s="402" t="n">
        <f aca="false">SUM(G204:R204)</f>
        <v>2900</v>
      </c>
      <c r="T204" s="396" t="n">
        <f aca="false">F204=S204</f>
        <v>1</v>
      </c>
    </row>
    <row r="205" customFormat="false" ht="15.75" hidden="false" customHeight="false" outlineLevel="0" collapsed="false">
      <c r="A205" s="398" t="s">
        <v>1015</v>
      </c>
      <c r="B205" s="389" t="s">
        <v>976</v>
      </c>
      <c r="C205" s="389" t="s">
        <v>418</v>
      </c>
      <c r="D205" s="389" t="n">
        <v>530813</v>
      </c>
      <c r="E205" s="409" t="s">
        <v>27</v>
      </c>
      <c r="F205" s="400" t="n">
        <v>567</v>
      </c>
      <c r="G205" s="401"/>
      <c r="H205" s="401"/>
      <c r="I205" s="401"/>
      <c r="J205" s="401" t="n">
        <f aca="false">F205</f>
        <v>567</v>
      </c>
      <c r="K205" s="401"/>
      <c r="L205" s="401"/>
      <c r="M205" s="401"/>
      <c r="N205" s="401"/>
      <c r="O205" s="401"/>
      <c r="P205" s="401"/>
      <c r="Q205" s="401"/>
      <c r="R205" s="401"/>
      <c r="S205" s="402" t="n">
        <f aca="false">SUM(G205:R205)</f>
        <v>567</v>
      </c>
      <c r="T205" s="396" t="n">
        <f aca="false">F205=S205</f>
        <v>1</v>
      </c>
    </row>
    <row r="206" customFormat="false" ht="15.75" hidden="false" customHeight="false" outlineLevel="0" collapsed="false">
      <c r="A206" s="398" t="s">
        <v>1015</v>
      </c>
      <c r="B206" s="389" t="s">
        <v>976</v>
      </c>
      <c r="C206" s="389" t="s">
        <v>1021</v>
      </c>
      <c r="D206" s="389" t="n">
        <v>530813</v>
      </c>
      <c r="E206" s="409" t="s">
        <v>27</v>
      </c>
      <c r="F206" s="400" t="n">
        <v>1356</v>
      </c>
      <c r="G206" s="401"/>
      <c r="H206" s="401"/>
      <c r="I206" s="401"/>
      <c r="J206" s="401" t="n">
        <f aca="false">F206</f>
        <v>1356</v>
      </c>
      <c r="K206" s="401"/>
      <c r="L206" s="401"/>
      <c r="M206" s="401"/>
      <c r="N206" s="401"/>
      <c r="O206" s="401"/>
      <c r="P206" s="401"/>
      <c r="Q206" s="401"/>
      <c r="R206" s="401"/>
      <c r="S206" s="402" t="n">
        <f aca="false">SUM(G206:R206)</f>
        <v>1356</v>
      </c>
      <c r="T206" s="396" t="n">
        <f aca="false">F206=S206</f>
        <v>1</v>
      </c>
    </row>
    <row r="207" customFormat="false" ht="15.75" hidden="false" customHeight="false" outlineLevel="0" collapsed="false">
      <c r="A207" s="398" t="s">
        <v>1015</v>
      </c>
      <c r="B207" s="389" t="s">
        <v>976</v>
      </c>
      <c r="C207" s="389" t="s">
        <v>1022</v>
      </c>
      <c r="D207" s="389" t="n">
        <v>530813</v>
      </c>
      <c r="E207" s="409" t="s">
        <v>27</v>
      </c>
      <c r="F207" s="400" t="n">
        <v>593.6</v>
      </c>
      <c r="G207" s="401"/>
      <c r="H207" s="401"/>
      <c r="I207" s="401"/>
      <c r="J207" s="401" t="n">
        <f aca="false">F207</f>
        <v>593.6</v>
      </c>
      <c r="K207" s="401"/>
      <c r="L207" s="401"/>
      <c r="M207" s="401"/>
      <c r="N207" s="401"/>
      <c r="O207" s="401"/>
      <c r="P207" s="401"/>
      <c r="Q207" s="401"/>
      <c r="R207" s="401"/>
      <c r="S207" s="402" t="n">
        <f aca="false">SUM(G207:R207)</f>
        <v>593.6</v>
      </c>
      <c r="T207" s="396" t="n">
        <f aca="false">F207=S207</f>
        <v>1</v>
      </c>
    </row>
    <row r="208" customFormat="false" ht="15.75" hidden="false" customHeight="false" outlineLevel="0" collapsed="false">
      <c r="A208" s="398" t="s">
        <v>1015</v>
      </c>
      <c r="B208" s="389" t="s">
        <v>976</v>
      </c>
      <c r="C208" s="389" t="s">
        <v>1016</v>
      </c>
      <c r="D208" s="389" t="n">
        <v>530813</v>
      </c>
      <c r="E208" s="409" t="s">
        <v>27</v>
      </c>
      <c r="F208" s="410" t="n">
        <v>4629</v>
      </c>
      <c r="G208" s="401"/>
      <c r="H208" s="401"/>
      <c r="I208" s="401"/>
      <c r="J208" s="401" t="n">
        <f aca="false">F208</f>
        <v>4629</v>
      </c>
      <c r="K208" s="401"/>
      <c r="L208" s="401"/>
      <c r="M208" s="401"/>
      <c r="N208" s="401"/>
      <c r="O208" s="401"/>
      <c r="P208" s="401"/>
      <c r="Q208" s="401"/>
      <c r="R208" s="401"/>
      <c r="S208" s="402" t="n">
        <f aca="false">SUM(G208:R208)</f>
        <v>4629</v>
      </c>
      <c r="T208" s="403" t="n">
        <f aca="false">F208=S208</f>
        <v>1</v>
      </c>
    </row>
    <row r="209" customFormat="false" ht="15.75" hidden="false" customHeight="false" outlineLevel="0" collapsed="false">
      <c r="A209" s="398" t="s">
        <v>1015</v>
      </c>
      <c r="B209" s="389" t="s">
        <v>976</v>
      </c>
      <c r="C209" s="389" t="s">
        <v>6</v>
      </c>
      <c r="D209" s="389" t="n">
        <v>530814</v>
      </c>
      <c r="E209" s="409" t="s">
        <v>28</v>
      </c>
      <c r="F209" s="400" t="n">
        <v>1668</v>
      </c>
      <c r="G209" s="401"/>
      <c r="H209" s="401"/>
      <c r="I209" s="401"/>
      <c r="J209" s="401" t="n">
        <f aca="false">F209</f>
        <v>1668</v>
      </c>
      <c r="K209" s="401"/>
      <c r="L209" s="401"/>
      <c r="M209" s="401"/>
      <c r="N209" s="401"/>
      <c r="O209" s="401"/>
      <c r="P209" s="401"/>
      <c r="Q209" s="401"/>
      <c r="R209" s="401"/>
      <c r="S209" s="402" t="n">
        <f aca="false">SUM(G209:R209)</f>
        <v>1668</v>
      </c>
      <c r="T209" s="396" t="n">
        <f aca="false">F209=S209</f>
        <v>1</v>
      </c>
    </row>
    <row r="210" customFormat="false" ht="15.75" hidden="false" customHeight="false" outlineLevel="0" collapsed="false">
      <c r="A210" s="398" t="s">
        <v>1015</v>
      </c>
      <c r="B210" s="389" t="s">
        <v>976</v>
      </c>
      <c r="C210" s="389" t="s">
        <v>1017</v>
      </c>
      <c r="D210" s="389" t="n">
        <v>530814</v>
      </c>
      <c r="E210" s="409" t="s">
        <v>28</v>
      </c>
      <c r="F210" s="400" t="n">
        <v>1000</v>
      </c>
      <c r="G210" s="401"/>
      <c r="H210" s="401"/>
      <c r="I210" s="401"/>
      <c r="J210" s="401" t="n">
        <f aca="false">F210</f>
        <v>1000</v>
      </c>
      <c r="K210" s="401"/>
      <c r="L210" s="401"/>
      <c r="M210" s="401"/>
      <c r="N210" s="401"/>
      <c r="O210" s="401"/>
      <c r="P210" s="401"/>
      <c r="Q210" s="401"/>
      <c r="R210" s="401"/>
      <c r="S210" s="402" t="n">
        <f aca="false">SUM(G210:R210)</f>
        <v>1000</v>
      </c>
      <c r="T210" s="396" t="n">
        <f aca="false">F210=S210</f>
        <v>1</v>
      </c>
    </row>
    <row r="211" customFormat="false" ht="15.75" hidden="false" customHeight="false" outlineLevel="0" collapsed="false">
      <c r="A211" s="398" t="s">
        <v>1015</v>
      </c>
      <c r="B211" s="389" t="s">
        <v>976</v>
      </c>
      <c r="C211" s="389" t="s">
        <v>1018</v>
      </c>
      <c r="D211" s="389" t="n">
        <v>530814</v>
      </c>
      <c r="E211" s="409" t="s">
        <v>28</v>
      </c>
      <c r="F211" s="400" t="n">
        <v>1300</v>
      </c>
      <c r="G211" s="401"/>
      <c r="H211" s="401"/>
      <c r="I211" s="401"/>
      <c r="J211" s="401" t="n">
        <f aca="false">F211</f>
        <v>1300</v>
      </c>
      <c r="K211" s="401"/>
      <c r="L211" s="401"/>
      <c r="M211" s="401"/>
      <c r="N211" s="401"/>
      <c r="O211" s="401"/>
      <c r="P211" s="401"/>
      <c r="Q211" s="401"/>
      <c r="R211" s="401"/>
      <c r="S211" s="402" t="n">
        <f aca="false">SUM(G211:R211)</f>
        <v>1300</v>
      </c>
      <c r="T211" s="396" t="n">
        <f aca="false">F211=S211</f>
        <v>1</v>
      </c>
    </row>
    <row r="212" customFormat="false" ht="15.75" hidden="false" customHeight="false" outlineLevel="0" collapsed="false">
      <c r="A212" s="398" t="s">
        <v>1015</v>
      </c>
      <c r="B212" s="389" t="s">
        <v>976</v>
      </c>
      <c r="C212" s="389" t="s">
        <v>1019</v>
      </c>
      <c r="D212" s="389" t="n">
        <v>530814</v>
      </c>
      <c r="E212" s="409" t="s">
        <v>28</v>
      </c>
      <c r="F212" s="400" t="n">
        <v>1000</v>
      </c>
      <c r="G212" s="401"/>
      <c r="H212" s="401"/>
      <c r="I212" s="401"/>
      <c r="J212" s="401" t="n">
        <f aca="false">F212</f>
        <v>1000</v>
      </c>
      <c r="K212" s="401"/>
      <c r="L212" s="401"/>
      <c r="M212" s="401"/>
      <c r="N212" s="401"/>
      <c r="O212" s="401"/>
      <c r="P212" s="401"/>
      <c r="Q212" s="401"/>
      <c r="R212" s="401"/>
      <c r="S212" s="402" t="n">
        <f aca="false">SUM(G212:R212)</f>
        <v>1000</v>
      </c>
      <c r="T212" s="396" t="n">
        <f aca="false">F212=S212</f>
        <v>1</v>
      </c>
    </row>
    <row r="213" customFormat="false" ht="15.75" hidden="false" customHeight="false" outlineLevel="0" collapsed="false">
      <c r="A213" s="398" t="s">
        <v>1015</v>
      </c>
      <c r="B213" s="389" t="s">
        <v>976</v>
      </c>
      <c r="C213" s="389" t="s">
        <v>1020</v>
      </c>
      <c r="D213" s="389" t="n">
        <v>530814</v>
      </c>
      <c r="E213" s="409" t="s">
        <v>28</v>
      </c>
      <c r="F213" s="400" t="n">
        <v>1000</v>
      </c>
      <c r="G213" s="401"/>
      <c r="H213" s="401"/>
      <c r="I213" s="401"/>
      <c r="J213" s="401" t="n">
        <f aca="false">F213</f>
        <v>1000</v>
      </c>
      <c r="K213" s="401"/>
      <c r="L213" s="401"/>
      <c r="M213" s="401"/>
      <c r="N213" s="401"/>
      <c r="O213" s="401"/>
      <c r="P213" s="401"/>
      <c r="Q213" s="401"/>
      <c r="R213" s="401"/>
      <c r="S213" s="402" t="n">
        <f aca="false">SUM(G213:R213)</f>
        <v>1000</v>
      </c>
      <c r="T213" s="396" t="n">
        <f aca="false">F213=S213</f>
        <v>1</v>
      </c>
    </row>
    <row r="214" customFormat="false" ht="15.75" hidden="false" customHeight="false" outlineLevel="0" collapsed="false">
      <c r="A214" s="398" t="s">
        <v>1015</v>
      </c>
      <c r="B214" s="389" t="s">
        <v>976</v>
      </c>
      <c r="C214" s="389" t="s">
        <v>1024</v>
      </c>
      <c r="D214" s="389" t="n">
        <v>530814</v>
      </c>
      <c r="E214" s="409" t="s">
        <v>28</v>
      </c>
      <c r="F214" s="400" t="n">
        <v>1000</v>
      </c>
      <c r="G214" s="401"/>
      <c r="H214" s="401"/>
      <c r="I214" s="401"/>
      <c r="J214" s="401" t="n">
        <f aca="false">F214</f>
        <v>1000</v>
      </c>
      <c r="K214" s="401"/>
      <c r="L214" s="401"/>
      <c r="M214" s="401"/>
      <c r="N214" s="401"/>
      <c r="O214" s="401"/>
      <c r="P214" s="401"/>
      <c r="Q214" s="401"/>
      <c r="R214" s="401"/>
      <c r="S214" s="402" t="n">
        <f aca="false">SUM(G214:R214)</f>
        <v>1000</v>
      </c>
      <c r="T214" s="396" t="n">
        <f aca="false">F214=S214</f>
        <v>1</v>
      </c>
    </row>
    <row r="215" customFormat="false" ht="15.75" hidden="false" customHeight="false" outlineLevel="0" collapsed="false">
      <c r="A215" s="398" t="s">
        <v>1015</v>
      </c>
      <c r="B215" s="389" t="s">
        <v>976</v>
      </c>
      <c r="C215" s="389" t="s">
        <v>1021</v>
      </c>
      <c r="D215" s="389" t="n">
        <v>530814</v>
      </c>
      <c r="E215" s="409" t="s">
        <v>28</v>
      </c>
      <c r="F215" s="400" t="n">
        <v>1000</v>
      </c>
      <c r="G215" s="401"/>
      <c r="H215" s="401"/>
      <c r="I215" s="401"/>
      <c r="J215" s="401" t="n">
        <f aca="false">F215</f>
        <v>1000</v>
      </c>
      <c r="K215" s="401"/>
      <c r="L215" s="401"/>
      <c r="M215" s="401"/>
      <c r="N215" s="401"/>
      <c r="O215" s="401"/>
      <c r="P215" s="401"/>
      <c r="Q215" s="401"/>
      <c r="R215" s="401"/>
      <c r="S215" s="402" t="n">
        <f aca="false">SUM(G215:R215)</f>
        <v>1000</v>
      </c>
      <c r="T215" s="396" t="n">
        <f aca="false">F215=S215</f>
        <v>1</v>
      </c>
    </row>
    <row r="216" customFormat="false" ht="15.75" hidden="false" customHeight="false" outlineLevel="0" collapsed="false">
      <c r="A216" s="398" t="s">
        <v>1015</v>
      </c>
      <c r="B216" s="389" t="s">
        <v>976</v>
      </c>
      <c r="C216" s="389" t="s">
        <v>1022</v>
      </c>
      <c r="D216" s="389" t="n">
        <v>530814</v>
      </c>
      <c r="E216" s="409" t="s">
        <v>28</v>
      </c>
      <c r="F216" s="400" t="n">
        <v>1000</v>
      </c>
      <c r="G216" s="401"/>
      <c r="H216" s="401"/>
      <c r="I216" s="401"/>
      <c r="J216" s="401" t="n">
        <f aca="false">F216</f>
        <v>1000</v>
      </c>
      <c r="K216" s="401"/>
      <c r="L216" s="401"/>
      <c r="M216" s="401"/>
      <c r="N216" s="401"/>
      <c r="O216" s="401"/>
      <c r="P216" s="401"/>
      <c r="Q216" s="401"/>
      <c r="R216" s="401"/>
      <c r="S216" s="402" t="n">
        <f aca="false">SUM(G216:R216)</f>
        <v>1000</v>
      </c>
      <c r="T216" s="396" t="n">
        <f aca="false">F216=S216</f>
        <v>1</v>
      </c>
    </row>
    <row r="217" customFormat="false" ht="15.75" hidden="false" customHeight="false" outlineLevel="0" collapsed="false">
      <c r="A217" s="398" t="s">
        <v>1015</v>
      </c>
      <c r="B217" s="389" t="s">
        <v>976</v>
      </c>
      <c r="C217" s="389" t="s">
        <v>1023</v>
      </c>
      <c r="D217" s="389" t="n">
        <v>530814</v>
      </c>
      <c r="E217" s="409" t="s">
        <v>28</v>
      </c>
      <c r="F217" s="400" t="n">
        <v>300</v>
      </c>
      <c r="G217" s="401"/>
      <c r="H217" s="401"/>
      <c r="I217" s="401"/>
      <c r="J217" s="401" t="n">
        <f aca="false">F217</f>
        <v>300</v>
      </c>
      <c r="K217" s="401"/>
      <c r="L217" s="401"/>
      <c r="M217" s="401"/>
      <c r="N217" s="401"/>
      <c r="O217" s="401"/>
      <c r="P217" s="401"/>
      <c r="Q217" s="401"/>
      <c r="R217" s="401"/>
      <c r="S217" s="402" t="n">
        <f aca="false">SUM(G217:R217)</f>
        <v>300</v>
      </c>
      <c r="T217" s="396" t="n">
        <f aca="false">F217=S217</f>
        <v>1</v>
      </c>
    </row>
    <row r="218" customFormat="false" ht="15.75" hidden="false" customHeight="false" outlineLevel="0" collapsed="false">
      <c r="A218" s="398" t="s">
        <v>1015</v>
      </c>
      <c r="B218" s="389" t="s">
        <v>976</v>
      </c>
      <c r="C218" s="389" t="s">
        <v>1016</v>
      </c>
      <c r="D218" s="389" t="n">
        <v>530814</v>
      </c>
      <c r="E218" s="409" t="s">
        <v>28</v>
      </c>
      <c r="F218" s="410" t="n">
        <v>12466</v>
      </c>
      <c r="G218" s="401"/>
      <c r="H218" s="401"/>
      <c r="I218" s="401"/>
      <c r="J218" s="401" t="n">
        <f aca="false">F218</f>
        <v>12466</v>
      </c>
      <c r="K218" s="401"/>
      <c r="L218" s="401"/>
      <c r="M218" s="401"/>
      <c r="N218" s="401"/>
      <c r="O218" s="401"/>
      <c r="P218" s="401"/>
      <c r="Q218" s="401"/>
      <c r="R218" s="401"/>
      <c r="S218" s="402" t="n">
        <f aca="false">SUM(G218:R218)</f>
        <v>12466</v>
      </c>
      <c r="T218" s="403" t="n">
        <f aca="false">F218=S218</f>
        <v>1</v>
      </c>
    </row>
    <row r="219" customFormat="false" ht="15.75" hidden="false" customHeight="false" outlineLevel="0" collapsed="false">
      <c r="A219" s="398" t="s">
        <v>1015</v>
      </c>
      <c r="B219" s="389" t="s">
        <v>976</v>
      </c>
      <c r="C219" s="389" t="s">
        <v>6</v>
      </c>
      <c r="D219" s="389" t="n">
        <v>530819</v>
      </c>
      <c r="E219" s="399" t="s">
        <v>29</v>
      </c>
      <c r="F219" s="400" t="n">
        <v>10804</v>
      </c>
      <c r="G219" s="401"/>
      <c r="H219" s="401"/>
      <c r="I219" s="401"/>
      <c r="J219" s="401" t="n">
        <f aca="false">F219</f>
        <v>10804</v>
      </c>
      <c r="K219" s="401"/>
      <c r="L219" s="401"/>
      <c r="M219" s="401"/>
      <c r="N219" s="401"/>
      <c r="O219" s="401"/>
      <c r="P219" s="401"/>
      <c r="Q219" s="401"/>
      <c r="R219" s="401"/>
      <c r="S219" s="402" t="n">
        <f aca="false">SUM(G219:R219)</f>
        <v>10804</v>
      </c>
      <c r="T219" s="396" t="n">
        <f aca="false">F219=S219</f>
        <v>1</v>
      </c>
    </row>
    <row r="220" customFormat="false" ht="15.75" hidden="false" customHeight="false" outlineLevel="0" collapsed="false">
      <c r="A220" s="398" t="s">
        <v>1015</v>
      </c>
      <c r="B220" s="389" t="s">
        <v>976</v>
      </c>
      <c r="C220" s="389" t="s">
        <v>1016</v>
      </c>
      <c r="D220" s="389" t="n">
        <v>530819</v>
      </c>
      <c r="E220" s="399" t="s">
        <v>29</v>
      </c>
      <c r="F220" s="405" t="n">
        <v>9386</v>
      </c>
      <c r="G220" s="401"/>
      <c r="H220" s="401"/>
      <c r="I220" s="401"/>
      <c r="J220" s="401" t="n">
        <f aca="false">F220</f>
        <v>9386</v>
      </c>
      <c r="K220" s="401"/>
      <c r="L220" s="401"/>
      <c r="M220" s="401"/>
      <c r="N220" s="401"/>
      <c r="O220" s="401"/>
      <c r="P220" s="401"/>
      <c r="Q220" s="401"/>
      <c r="R220" s="401"/>
      <c r="S220" s="402" t="n">
        <f aca="false">SUM(G220:R220)</f>
        <v>9386</v>
      </c>
      <c r="T220" s="403" t="n">
        <f aca="false">F220=S220</f>
        <v>1</v>
      </c>
    </row>
    <row r="221" customFormat="false" ht="15.75" hidden="false" customHeight="false" outlineLevel="0" collapsed="false">
      <c r="A221" s="398" t="s">
        <v>1015</v>
      </c>
      <c r="B221" s="389" t="s">
        <v>976</v>
      </c>
      <c r="C221" s="389" t="s">
        <v>6</v>
      </c>
      <c r="D221" s="389" t="n">
        <v>530823</v>
      </c>
      <c r="E221" s="399" t="s">
        <v>30</v>
      </c>
      <c r="F221" s="400" t="n">
        <v>27000</v>
      </c>
      <c r="G221" s="401"/>
      <c r="H221" s="401"/>
      <c r="I221" s="401"/>
      <c r="J221" s="401" t="n">
        <f aca="false">F221</f>
        <v>27000</v>
      </c>
      <c r="K221" s="401"/>
      <c r="L221" s="401"/>
      <c r="M221" s="401"/>
      <c r="N221" s="401"/>
      <c r="O221" s="401"/>
      <c r="P221" s="401"/>
      <c r="Q221" s="401"/>
      <c r="R221" s="401"/>
      <c r="S221" s="402" t="n">
        <f aca="false">SUM(G221:R221)</f>
        <v>27000</v>
      </c>
      <c r="T221" s="403" t="n">
        <f aca="false">F221=S221</f>
        <v>1</v>
      </c>
    </row>
    <row r="222" customFormat="false" ht="15.75" hidden="false" customHeight="false" outlineLevel="0" collapsed="false">
      <c r="A222" s="398" t="s">
        <v>1015</v>
      </c>
      <c r="B222" s="389" t="s">
        <v>976</v>
      </c>
      <c r="C222" s="389" t="s">
        <v>1018</v>
      </c>
      <c r="D222" s="411" t="n">
        <v>530829</v>
      </c>
      <c r="E222" s="409" t="s">
        <v>31</v>
      </c>
      <c r="F222" s="400" t="n">
        <v>1000</v>
      </c>
      <c r="G222" s="401"/>
      <c r="H222" s="401"/>
      <c r="I222" s="401"/>
      <c r="J222" s="401" t="n">
        <f aca="false">F222</f>
        <v>1000</v>
      </c>
      <c r="K222" s="401"/>
      <c r="L222" s="401"/>
      <c r="M222" s="401"/>
      <c r="N222" s="401"/>
      <c r="O222" s="401"/>
      <c r="P222" s="401"/>
      <c r="Q222" s="401"/>
      <c r="R222" s="401"/>
      <c r="S222" s="402" t="n">
        <f aca="false">SUM(G222:R222)</f>
        <v>1000</v>
      </c>
      <c r="T222" s="396" t="n">
        <f aca="false">F222=S222</f>
        <v>1</v>
      </c>
    </row>
    <row r="223" customFormat="false" ht="15.75" hidden="false" customHeight="false" outlineLevel="0" collapsed="false">
      <c r="A223" s="398" t="s">
        <v>1015</v>
      </c>
      <c r="B223" s="389" t="s">
        <v>976</v>
      </c>
      <c r="C223" s="389" t="s">
        <v>1020</v>
      </c>
      <c r="D223" s="411" t="n">
        <v>530829</v>
      </c>
      <c r="E223" s="409" t="s">
        <v>31</v>
      </c>
      <c r="F223" s="400" t="n">
        <v>1900</v>
      </c>
      <c r="G223" s="401"/>
      <c r="H223" s="401"/>
      <c r="I223" s="401"/>
      <c r="J223" s="401" t="n">
        <f aca="false">F223</f>
        <v>1900</v>
      </c>
      <c r="K223" s="401"/>
      <c r="L223" s="401"/>
      <c r="M223" s="401"/>
      <c r="N223" s="401"/>
      <c r="O223" s="401"/>
      <c r="P223" s="401"/>
      <c r="Q223" s="401"/>
      <c r="R223" s="401"/>
      <c r="S223" s="402" t="n">
        <f aca="false">SUM(G223:R223)</f>
        <v>1900</v>
      </c>
      <c r="T223" s="396" t="n">
        <f aca="false">F223=S223</f>
        <v>1</v>
      </c>
    </row>
    <row r="224" customFormat="false" ht="15.75" hidden="false" customHeight="false" outlineLevel="0" collapsed="false">
      <c r="A224" s="398" t="s">
        <v>1015</v>
      </c>
      <c r="B224" s="389" t="s">
        <v>976</v>
      </c>
      <c r="C224" s="389" t="s">
        <v>418</v>
      </c>
      <c r="D224" s="411" t="n">
        <v>530829</v>
      </c>
      <c r="E224" s="409" t="s">
        <v>31</v>
      </c>
      <c r="F224" s="400" t="n">
        <v>2100</v>
      </c>
      <c r="G224" s="401"/>
      <c r="H224" s="401"/>
      <c r="I224" s="401"/>
      <c r="J224" s="401" t="n">
        <f aca="false">F224</f>
        <v>2100</v>
      </c>
      <c r="K224" s="401"/>
      <c r="L224" s="401"/>
      <c r="M224" s="401"/>
      <c r="N224" s="401"/>
      <c r="O224" s="401"/>
      <c r="P224" s="401"/>
      <c r="Q224" s="401"/>
      <c r="R224" s="401"/>
      <c r="S224" s="402" t="n">
        <f aca="false">SUM(G224:R224)</f>
        <v>2100</v>
      </c>
      <c r="T224" s="396" t="n">
        <f aca="false">F224=S224</f>
        <v>1</v>
      </c>
    </row>
    <row r="225" customFormat="false" ht="15.75" hidden="false" customHeight="false" outlineLevel="0" collapsed="false">
      <c r="A225" s="398" t="s">
        <v>1015</v>
      </c>
      <c r="B225" s="389" t="s">
        <v>976</v>
      </c>
      <c r="C225" s="389" t="s">
        <v>1025</v>
      </c>
      <c r="D225" s="411" t="n">
        <v>530829</v>
      </c>
      <c r="E225" s="409" t="s">
        <v>31</v>
      </c>
      <c r="F225" s="400" t="n">
        <v>2100</v>
      </c>
      <c r="G225" s="401"/>
      <c r="H225" s="401"/>
      <c r="I225" s="401"/>
      <c r="J225" s="401" t="n">
        <f aca="false">F225</f>
        <v>2100</v>
      </c>
      <c r="K225" s="401"/>
      <c r="L225" s="401"/>
      <c r="M225" s="401"/>
      <c r="N225" s="401"/>
      <c r="O225" s="401"/>
      <c r="P225" s="401"/>
      <c r="Q225" s="401"/>
      <c r="R225" s="401"/>
      <c r="S225" s="402" t="n">
        <f aca="false">SUM(G225:R225)</f>
        <v>2100</v>
      </c>
      <c r="T225" s="396" t="n">
        <f aca="false">F225=S225</f>
        <v>1</v>
      </c>
    </row>
    <row r="226" customFormat="false" ht="15.75" hidden="false" customHeight="false" outlineLevel="0" collapsed="false">
      <c r="A226" s="398" t="s">
        <v>1026</v>
      </c>
      <c r="B226" s="389" t="s">
        <v>976</v>
      </c>
      <c r="C226" s="389" t="s">
        <v>1027</v>
      </c>
      <c r="D226" s="411" t="n">
        <v>530829</v>
      </c>
      <c r="E226" s="409" t="s">
        <v>31</v>
      </c>
      <c r="F226" s="400" t="n">
        <v>2590</v>
      </c>
      <c r="G226" s="401"/>
      <c r="H226" s="401"/>
      <c r="I226" s="401"/>
      <c r="J226" s="401" t="n">
        <f aca="false">F226</f>
        <v>2590</v>
      </c>
      <c r="K226" s="401"/>
      <c r="L226" s="401"/>
      <c r="M226" s="401"/>
      <c r="N226" s="401"/>
      <c r="O226" s="401"/>
      <c r="P226" s="401"/>
      <c r="Q226" s="401"/>
      <c r="R226" s="401"/>
      <c r="S226" s="402" t="n">
        <f aca="false">SUM(G226:R226)</f>
        <v>2590</v>
      </c>
      <c r="T226" s="396" t="n">
        <f aca="false">F226=S226</f>
        <v>1</v>
      </c>
    </row>
    <row r="227" customFormat="false" ht="15.75" hidden="false" customHeight="false" outlineLevel="0" collapsed="false">
      <c r="A227" s="398" t="s">
        <v>1015</v>
      </c>
      <c r="B227" s="389" t="s">
        <v>976</v>
      </c>
      <c r="C227" s="389" t="s">
        <v>1023</v>
      </c>
      <c r="D227" s="411" t="n">
        <v>530829</v>
      </c>
      <c r="E227" s="409" t="s">
        <v>31</v>
      </c>
      <c r="F227" s="400" t="n">
        <v>3000</v>
      </c>
      <c r="G227" s="401"/>
      <c r="H227" s="401"/>
      <c r="I227" s="401"/>
      <c r="J227" s="401" t="n">
        <f aca="false">F227</f>
        <v>3000</v>
      </c>
      <c r="K227" s="401"/>
      <c r="L227" s="401"/>
      <c r="M227" s="401"/>
      <c r="N227" s="401"/>
      <c r="O227" s="401"/>
      <c r="P227" s="401"/>
      <c r="Q227" s="401"/>
      <c r="R227" s="401"/>
      <c r="S227" s="402" t="n">
        <f aca="false">SUM(G227:R227)</f>
        <v>3000</v>
      </c>
      <c r="T227" s="396" t="n">
        <f aca="false">F227=S227</f>
        <v>1</v>
      </c>
    </row>
    <row r="228" customFormat="false" ht="15.75" hidden="false" customHeight="false" outlineLevel="0" collapsed="false">
      <c r="A228" s="398" t="s">
        <v>1015</v>
      </c>
      <c r="B228" s="389" t="s">
        <v>976</v>
      </c>
      <c r="C228" s="389" t="s">
        <v>6</v>
      </c>
      <c r="D228" s="389" t="n">
        <v>531403</v>
      </c>
      <c r="E228" s="399" t="s">
        <v>32</v>
      </c>
      <c r="F228" s="400" t="n">
        <v>792</v>
      </c>
      <c r="G228" s="401"/>
      <c r="H228" s="401"/>
      <c r="I228" s="401"/>
      <c r="J228" s="401" t="n">
        <f aca="false">F228</f>
        <v>792</v>
      </c>
      <c r="K228" s="401"/>
      <c r="L228" s="401"/>
      <c r="M228" s="401"/>
      <c r="N228" s="401"/>
      <c r="O228" s="401"/>
      <c r="P228" s="401"/>
      <c r="Q228" s="401"/>
      <c r="R228" s="401"/>
      <c r="S228" s="402" t="n">
        <f aca="false">SUM(G228:R228)</f>
        <v>792</v>
      </c>
      <c r="T228" s="403" t="n">
        <f aca="false">F228=S228</f>
        <v>1</v>
      </c>
    </row>
    <row r="229" customFormat="false" ht="15.75" hidden="false" customHeight="false" outlineLevel="0" collapsed="false">
      <c r="A229" s="398" t="s">
        <v>1015</v>
      </c>
      <c r="B229" s="389" t="s">
        <v>976</v>
      </c>
      <c r="C229" s="389" t="s">
        <v>6</v>
      </c>
      <c r="D229" s="389" t="n">
        <v>531404</v>
      </c>
      <c r="E229" s="399" t="s">
        <v>33</v>
      </c>
      <c r="F229" s="412" t="n">
        <v>900</v>
      </c>
      <c r="G229" s="401"/>
      <c r="H229" s="401"/>
      <c r="I229" s="401"/>
      <c r="J229" s="401" t="n">
        <f aca="false">F229</f>
        <v>900</v>
      </c>
      <c r="K229" s="401"/>
      <c r="L229" s="401"/>
      <c r="M229" s="401"/>
      <c r="N229" s="401"/>
      <c r="O229" s="401"/>
      <c r="P229" s="401"/>
      <c r="Q229" s="401"/>
      <c r="R229" s="401"/>
      <c r="S229" s="402" t="n">
        <f aca="false">SUM(G229:R229)</f>
        <v>900</v>
      </c>
      <c r="T229" s="403" t="n">
        <f aca="false">F229=S229</f>
        <v>1</v>
      </c>
    </row>
    <row r="230" customFormat="false" ht="15.75" hidden="false" customHeight="false" outlineLevel="0" collapsed="false">
      <c r="A230" s="398" t="s">
        <v>1015</v>
      </c>
      <c r="B230" s="389" t="s">
        <v>976</v>
      </c>
      <c r="C230" s="389" t="s">
        <v>998</v>
      </c>
      <c r="D230" s="389" t="n">
        <v>531406</v>
      </c>
      <c r="E230" s="399" t="s">
        <v>34</v>
      </c>
      <c r="F230" s="400" t="n">
        <v>180</v>
      </c>
      <c r="G230" s="401"/>
      <c r="H230" s="401"/>
      <c r="I230" s="401"/>
      <c r="J230" s="401" t="n">
        <f aca="false">F230</f>
        <v>180</v>
      </c>
      <c r="K230" s="401"/>
      <c r="L230" s="401"/>
      <c r="M230" s="401"/>
      <c r="N230" s="401"/>
      <c r="O230" s="401"/>
      <c r="P230" s="401"/>
      <c r="Q230" s="401"/>
      <c r="R230" s="401"/>
      <c r="S230" s="402" t="n">
        <f aca="false">SUM(G230:R230)</f>
        <v>180</v>
      </c>
      <c r="T230" s="403" t="n">
        <f aca="false">F230=S230</f>
        <v>1</v>
      </c>
    </row>
    <row r="231" customFormat="false" ht="15.75" hidden="false" customHeight="false" outlineLevel="0" collapsed="false">
      <c r="A231" s="398" t="s">
        <v>1015</v>
      </c>
      <c r="B231" s="389" t="s">
        <v>976</v>
      </c>
      <c r="C231" s="389" t="s">
        <v>1012</v>
      </c>
      <c r="D231" s="389" t="n">
        <v>531411</v>
      </c>
      <c r="E231" s="399" t="s">
        <v>35</v>
      </c>
      <c r="F231" s="400" t="n">
        <v>10574</v>
      </c>
      <c r="G231" s="401"/>
      <c r="H231" s="401"/>
      <c r="I231" s="401"/>
      <c r="J231" s="401" t="n">
        <f aca="false">F231</f>
        <v>10574</v>
      </c>
      <c r="K231" s="401"/>
      <c r="L231" s="401"/>
      <c r="M231" s="401"/>
      <c r="N231" s="401"/>
      <c r="O231" s="401"/>
      <c r="P231" s="401"/>
      <c r="Q231" s="401"/>
      <c r="R231" s="401"/>
      <c r="S231" s="402" t="n">
        <f aca="false">SUM(G231:R231)</f>
        <v>10574</v>
      </c>
      <c r="T231" s="403" t="n">
        <f aca="false">F231=S231</f>
        <v>1</v>
      </c>
    </row>
    <row r="232" customFormat="false" ht="31.5" hidden="false" customHeight="false" outlineLevel="0" collapsed="false">
      <c r="A232" s="398" t="n">
        <v>57</v>
      </c>
      <c r="B232" s="389" t="s">
        <v>976</v>
      </c>
      <c r="C232" s="389" t="s">
        <v>6</v>
      </c>
      <c r="D232" s="389" t="n">
        <v>570102</v>
      </c>
      <c r="E232" s="404" t="s">
        <v>36</v>
      </c>
      <c r="F232" s="400" t="n">
        <v>13227</v>
      </c>
      <c r="G232" s="401" t="n">
        <f aca="false">F232/12</f>
        <v>1102.25</v>
      </c>
      <c r="H232" s="401" t="n">
        <f aca="false">G232</f>
        <v>1102.25</v>
      </c>
      <c r="I232" s="401" t="n">
        <f aca="false">H232</f>
        <v>1102.25</v>
      </c>
      <c r="J232" s="401" t="n">
        <f aca="false">I232</f>
        <v>1102.25</v>
      </c>
      <c r="K232" s="401" t="n">
        <f aca="false">J232</f>
        <v>1102.25</v>
      </c>
      <c r="L232" s="401" t="n">
        <f aca="false">K232</f>
        <v>1102.25</v>
      </c>
      <c r="M232" s="401" t="n">
        <f aca="false">L232</f>
        <v>1102.25</v>
      </c>
      <c r="N232" s="401" t="n">
        <f aca="false">M232</f>
        <v>1102.25</v>
      </c>
      <c r="O232" s="401" t="n">
        <f aca="false">N232</f>
        <v>1102.25</v>
      </c>
      <c r="P232" s="401" t="n">
        <f aca="false">O232</f>
        <v>1102.25</v>
      </c>
      <c r="Q232" s="401" t="n">
        <f aca="false">P232</f>
        <v>1102.25</v>
      </c>
      <c r="R232" s="401" t="n">
        <f aca="false">Q232</f>
        <v>1102.25</v>
      </c>
      <c r="S232" s="402" t="n">
        <f aca="false">SUM(G232:R232)</f>
        <v>13227</v>
      </c>
      <c r="T232" s="396" t="n">
        <f aca="false">F232=S232</f>
        <v>1</v>
      </c>
    </row>
    <row r="233" customFormat="false" ht="31.5" hidden="false" customHeight="false" outlineLevel="0" collapsed="false">
      <c r="A233" s="398" t="n">
        <v>57</v>
      </c>
      <c r="B233" s="389" t="s">
        <v>976</v>
      </c>
      <c r="C233" s="389" t="s">
        <v>1016</v>
      </c>
      <c r="D233" s="389" t="n">
        <v>570102</v>
      </c>
      <c r="E233" s="404" t="s">
        <v>36</v>
      </c>
      <c r="F233" s="405" t="n">
        <v>181</v>
      </c>
      <c r="G233" s="401" t="n">
        <f aca="false">F233/12</f>
        <v>15.0833333333333</v>
      </c>
      <c r="H233" s="401" t="n">
        <f aca="false">G233</f>
        <v>15.0833333333333</v>
      </c>
      <c r="I233" s="401" t="n">
        <f aca="false">H233</f>
        <v>15.0833333333333</v>
      </c>
      <c r="J233" s="401" t="n">
        <f aca="false">I233</f>
        <v>15.0833333333333</v>
      </c>
      <c r="K233" s="401" t="n">
        <f aca="false">J233</f>
        <v>15.0833333333333</v>
      </c>
      <c r="L233" s="401" t="n">
        <f aca="false">K233</f>
        <v>15.0833333333333</v>
      </c>
      <c r="M233" s="401" t="n">
        <f aca="false">L233</f>
        <v>15.0833333333333</v>
      </c>
      <c r="N233" s="401" t="n">
        <f aca="false">M233</f>
        <v>15.0833333333333</v>
      </c>
      <c r="O233" s="401" t="n">
        <f aca="false">N233</f>
        <v>15.0833333333333</v>
      </c>
      <c r="P233" s="401" t="n">
        <f aca="false">O233</f>
        <v>15.0833333333333</v>
      </c>
      <c r="Q233" s="401" t="n">
        <f aca="false">P233</f>
        <v>15.0833333333333</v>
      </c>
      <c r="R233" s="401" t="n">
        <f aca="false">Q233</f>
        <v>15.0833333333333</v>
      </c>
      <c r="S233" s="402" t="n">
        <f aca="false">SUM(G233:R233)</f>
        <v>181</v>
      </c>
      <c r="T233" s="403" t="n">
        <f aca="false">F233=S233</f>
        <v>1</v>
      </c>
    </row>
    <row r="234" customFormat="false" ht="15.75" hidden="false" customHeight="false" outlineLevel="0" collapsed="false">
      <c r="A234" s="398" t="n">
        <v>58</v>
      </c>
      <c r="B234" s="389" t="s">
        <v>976</v>
      </c>
      <c r="C234" s="389" t="s">
        <v>1028</v>
      </c>
      <c r="D234" s="389" t="n">
        <v>580209</v>
      </c>
      <c r="E234" s="399" t="s">
        <v>37</v>
      </c>
      <c r="F234" s="400" t="n">
        <v>20948</v>
      </c>
      <c r="G234" s="401"/>
      <c r="H234" s="401"/>
      <c r="I234" s="401"/>
      <c r="J234" s="401" t="n">
        <f aca="false">F234</f>
        <v>20948</v>
      </c>
      <c r="K234" s="401"/>
      <c r="L234" s="401"/>
      <c r="M234" s="401"/>
      <c r="N234" s="401"/>
      <c r="O234" s="401"/>
      <c r="P234" s="401"/>
      <c r="Q234" s="401"/>
      <c r="R234" s="401"/>
      <c r="S234" s="402" t="n">
        <f aca="false">SUM(G234:R234)</f>
        <v>20948</v>
      </c>
      <c r="T234" s="403" t="n">
        <f aca="false">F234=S234</f>
        <v>1</v>
      </c>
    </row>
    <row r="235" customFormat="false" ht="15.75" hidden="false" customHeight="false" outlineLevel="0" collapsed="false">
      <c r="A235" s="398"/>
      <c r="B235" s="389"/>
      <c r="C235" s="389"/>
      <c r="D235" s="389"/>
      <c r="E235" s="413"/>
      <c r="F235" s="414" t="n">
        <f aca="false">SUM(F2:F234)</f>
        <v>2836877</v>
      </c>
      <c r="G235" s="401"/>
      <c r="H235" s="401"/>
      <c r="I235" s="401"/>
      <c r="J235" s="401"/>
      <c r="K235" s="401"/>
      <c r="L235" s="401"/>
      <c r="M235" s="414"/>
      <c r="N235" s="401"/>
      <c r="O235" s="401"/>
      <c r="P235" s="401"/>
      <c r="Q235" s="401"/>
      <c r="R235" s="401"/>
      <c r="S235" s="402"/>
      <c r="T235" s="403"/>
    </row>
    <row r="236" customFormat="false" ht="15.75" hidden="false" customHeight="false" outlineLevel="0" collapsed="false">
      <c r="A236" s="415"/>
      <c r="B236" s="415"/>
      <c r="C236" s="415"/>
      <c r="D236" s="415"/>
      <c r="E236" s="415"/>
      <c r="F236" s="416"/>
      <c r="G236" s="416"/>
      <c r="H236" s="416"/>
      <c r="I236" s="416"/>
      <c r="J236" s="416"/>
      <c r="K236" s="416"/>
      <c r="L236" s="416"/>
      <c r="M236" s="416"/>
      <c r="N236" s="416"/>
      <c r="O236" s="416"/>
      <c r="P236" s="416"/>
      <c r="Q236" s="416"/>
      <c r="R236" s="416"/>
      <c r="S236" s="416"/>
      <c r="T236" s="417"/>
    </row>
    <row r="237" customFormat="false" ht="15.75"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6"/>
      <c r="T237" s="4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1" activeCellId="0" sqref="A21"/>
    </sheetView>
  </sheetViews>
  <sheetFormatPr defaultColWidth="11.41796875" defaultRowHeight="15.75" zeroHeight="false" outlineLevelRow="0" outlineLevelCol="0"/>
  <cols>
    <col collapsed="false" customWidth="true" hidden="false" outlineLevel="0" max="1" min="1" style="419" width="4.28"/>
    <col collapsed="false" customWidth="true" hidden="false" outlineLevel="0" max="2" min="2" style="420" width="16.99"/>
    <col collapsed="false" customWidth="true" hidden="false" outlineLevel="0" max="4" min="3" style="419" width="36.42"/>
    <col collapsed="false" customWidth="true" hidden="false" outlineLevel="0" max="5" min="5" style="419" width="13.85"/>
    <col collapsed="false" customWidth="true" hidden="false" outlineLevel="0" max="7" min="6" style="419" width="13.7"/>
    <col collapsed="false" customWidth="true" hidden="false" outlineLevel="0" max="8" min="8" style="419" width="13.28"/>
    <col collapsed="false" customWidth="true" hidden="false" outlineLevel="0" max="9" min="9" style="419" width="14.28"/>
    <col collapsed="false" customWidth="true" hidden="false" outlineLevel="0" max="10" min="10" style="419" width="13.41"/>
    <col collapsed="false" customWidth="true" hidden="false" outlineLevel="0" max="11" min="11" style="419" width="13.28"/>
    <col collapsed="false" customWidth="true" hidden="false" outlineLevel="0" max="12" min="12" style="419" width="13.41"/>
    <col collapsed="false" customWidth="true" hidden="false" outlineLevel="0" max="13" min="13" style="419" width="13.14"/>
    <col collapsed="false" customWidth="true" hidden="false" outlineLevel="0" max="14" min="14" style="419" width="12.99"/>
    <col collapsed="false" customWidth="true" hidden="false" outlineLevel="0" max="15" min="15" style="419" width="13.85"/>
    <col collapsed="false" customWidth="true" hidden="false" outlineLevel="0" max="16" min="16" style="419" width="13.14"/>
    <col collapsed="false" customWidth="true" hidden="false" outlineLevel="0" max="17" min="17" style="421" width="15.28"/>
    <col collapsed="false" customWidth="true" hidden="false" outlineLevel="0" max="18" min="18" style="419" width="13.41"/>
    <col collapsed="false" customWidth="false" hidden="false" outlineLevel="0" max="257" min="19" style="419" width="11.42"/>
  </cols>
  <sheetData>
    <row r="1" customFormat="false" ht="15.75" hidden="false" customHeight="false" outlineLevel="0" collapsed="false">
      <c r="C1" s="420"/>
      <c r="Q1" s="419"/>
      <c r="R1" s="421"/>
    </row>
    <row r="2" customFormat="false" ht="15.75" hidden="false" customHeight="false" outlineLevel="0" collapsed="false">
      <c r="A2" s="422" t="s">
        <v>1029</v>
      </c>
      <c r="B2" s="422"/>
      <c r="C2" s="422"/>
      <c r="D2" s="422"/>
      <c r="E2" s="422"/>
      <c r="F2" s="422"/>
      <c r="G2" s="422"/>
      <c r="H2" s="422"/>
      <c r="I2" s="422"/>
      <c r="J2" s="422"/>
      <c r="K2" s="422"/>
      <c r="L2" s="422"/>
      <c r="M2" s="422"/>
      <c r="N2" s="422"/>
      <c r="O2" s="422"/>
      <c r="P2" s="422"/>
      <c r="Q2" s="422"/>
      <c r="R2" s="422"/>
    </row>
    <row r="3" customFormat="false" ht="15.75" hidden="false" customHeight="false" outlineLevel="0" collapsed="false">
      <c r="A3" s="422" t="s">
        <v>1030</v>
      </c>
      <c r="B3" s="422"/>
      <c r="C3" s="422"/>
      <c r="D3" s="422"/>
      <c r="E3" s="422"/>
      <c r="F3" s="422"/>
      <c r="G3" s="422"/>
      <c r="H3" s="422"/>
      <c r="I3" s="422"/>
      <c r="J3" s="422"/>
      <c r="K3" s="422"/>
      <c r="L3" s="422"/>
      <c r="M3" s="422"/>
      <c r="N3" s="422"/>
      <c r="O3" s="422"/>
      <c r="P3" s="422"/>
      <c r="Q3" s="422"/>
      <c r="R3" s="422"/>
    </row>
    <row r="4" customFormat="false" ht="15.75" hidden="false" customHeight="false" outlineLevel="0" collapsed="false">
      <c r="A4" s="422" t="n">
        <v>2018</v>
      </c>
      <c r="B4" s="422"/>
      <c r="C4" s="422"/>
      <c r="D4" s="422"/>
      <c r="E4" s="422"/>
      <c r="F4" s="422"/>
      <c r="G4" s="422"/>
      <c r="H4" s="422"/>
      <c r="I4" s="422"/>
      <c r="J4" s="422"/>
      <c r="K4" s="422"/>
      <c r="L4" s="422"/>
      <c r="M4" s="422"/>
      <c r="N4" s="422"/>
      <c r="O4" s="422"/>
      <c r="P4" s="422"/>
      <c r="Q4" s="422"/>
      <c r="R4" s="422"/>
    </row>
    <row r="5" customFormat="false" ht="15.75" hidden="false" customHeight="false" outlineLevel="0" collapsed="false">
      <c r="A5" s="423"/>
      <c r="B5" s="424"/>
      <c r="C5" s="424"/>
      <c r="D5" s="423"/>
      <c r="E5" s="423"/>
      <c r="F5" s="423"/>
      <c r="G5" s="423"/>
      <c r="H5" s="423"/>
      <c r="I5" s="423"/>
      <c r="J5" s="423"/>
      <c r="K5" s="423"/>
      <c r="L5" s="423"/>
      <c r="M5" s="423"/>
      <c r="N5" s="423"/>
      <c r="O5" s="423"/>
      <c r="P5" s="423"/>
      <c r="Q5" s="423"/>
      <c r="R5" s="423"/>
    </row>
    <row r="6" customFormat="false" ht="15.75" hidden="false" customHeight="false" outlineLevel="0" collapsed="false">
      <c r="C6" s="420"/>
      <c r="Q6" s="419"/>
      <c r="R6" s="421"/>
    </row>
    <row r="7" customFormat="false" ht="15.75" hidden="false" customHeight="true" outlineLevel="0" collapsed="false">
      <c r="A7" s="425" t="s">
        <v>1031</v>
      </c>
      <c r="B7" s="426" t="s">
        <v>968</v>
      </c>
      <c r="C7" s="427" t="s">
        <v>1032</v>
      </c>
      <c r="D7" s="425" t="s">
        <v>1033</v>
      </c>
      <c r="E7" s="428"/>
      <c r="F7" s="425" t="s">
        <v>1034</v>
      </c>
      <c r="G7" s="425"/>
      <c r="H7" s="425"/>
      <c r="I7" s="425"/>
      <c r="J7" s="425"/>
      <c r="K7" s="425"/>
      <c r="L7" s="425"/>
      <c r="M7" s="425"/>
      <c r="N7" s="425"/>
      <c r="O7" s="425"/>
      <c r="P7" s="425"/>
      <c r="Q7" s="425"/>
      <c r="R7" s="425" t="s">
        <v>1035</v>
      </c>
    </row>
    <row r="8" customFormat="false" ht="15.75" hidden="false" customHeight="false" outlineLevel="0" collapsed="false">
      <c r="A8" s="425"/>
      <c r="B8" s="426"/>
      <c r="C8" s="427"/>
      <c r="D8" s="425"/>
      <c r="E8" s="425" t="s">
        <v>1036</v>
      </c>
      <c r="F8" s="429" t="s">
        <v>1037</v>
      </c>
      <c r="G8" s="429" t="s">
        <v>1038</v>
      </c>
      <c r="H8" s="429" t="s">
        <v>1039</v>
      </c>
      <c r="I8" s="429" t="s">
        <v>1040</v>
      </c>
      <c r="J8" s="429" t="s">
        <v>1041</v>
      </c>
      <c r="K8" s="429" t="s">
        <v>1042</v>
      </c>
      <c r="L8" s="429" t="s">
        <v>1043</v>
      </c>
      <c r="M8" s="429" t="s">
        <v>1044</v>
      </c>
      <c r="N8" s="429" t="s">
        <v>1045</v>
      </c>
      <c r="O8" s="429" t="s">
        <v>1046</v>
      </c>
      <c r="P8" s="429" t="s">
        <v>1047</v>
      </c>
      <c r="Q8" s="429" t="s">
        <v>1048</v>
      </c>
      <c r="R8" s="425"/>
    </row>
    <row r="9" customFormat="false" ht="94.5" hidden="false" customHeight="false" outlineLevel="0" collapsed="false">
      <c r="A9" s="430"/>
      <c r="B9" s="431" t="s">
        <v>1049</v>
      </c>
      <c r="C9" s="431" t="s">
        <v>1050</v>
      </c>
      <c r="D9" s="432" t="s">
        <v>1051</v>
      </c>
      <c r="E9" s="431" t="s">
        <v>1052</v>
      </c>
      <c r="F9" s="433" t="n">
        <v>2741</v>
      </c>
      <c r="G9" s="433" t="n">
        <v>2741</v>
      </c>
      <c r="H9" s="433" t="n">
        <v>2741</v>
      </c>
      <c r="I9" s="433" t="n">
        <v>2741</v>
      </c>
      <c r="J9" s="433" t="n">
        <v>2741</v>
      </c>
      <c r="K9" s="433" t="n">
        <v>2741</v>
      </c>
      <c r="L9" s="433" t="n">
        <v>2741</v>
      </c>
      <c r="M9" s="433" t="n">
        <v>2741</v>
      </c>
      <c r="N9" s="433" t="n">
        <v>2741</v>
      </c>
      <c r="O9" s="433" t="n">
        <v>2741</v>
      </c>
      <c r="P9" s="433" t="n">
        <v>2741</v>
      </c>
      <c r="Q9" s="433" t="n">
        <v>2741</v>
      </c>
      <c r="R9" s="434" t="n">
        <f aca="false">+SUM(F9:Q9)</f>
        <v>32892</v>
      </c>
      <c r="S9" s="435"/>
    </row>
    <row r="10" customFormat="false" ht="153" hidden="false" customHeight="false" outlineLevel="0" collapsed="false">
      <c r="A10" s="430"/>
      <c r="B10" s="431" t="s">
        <v>1049</v>
      </c>
      <c r="C10" s="431" t="s">
        <v>1053</v>
      </c>
      <c r="D10" s="436" t="s">
        <v>1054</v>
      </c>
      <c r="E10" s="437" t="s">
        <v>1055</v>
      </c>
      <c r="F10" s="438" t="n">
        <v>0</v>
      </c>
      <c r="G10" s="438" t="n">
        <v>0</v>
      </c>
      <c r="H10" s="438" t="n">
        <v>0</v>
      </c>
      <c r="I10" s="438" t="n">
        <v>0</v>
      </c>
      <c r="J10" s="438" t="n">
        <v>0</v>
      </c>
      <c r="K10" s="438" t="n">
        <v>0</v>
      </c>
      <c r="L10" s="438" t="n">
        <v>0</v>
      </c>
      <c r="M10" s="438" t="n">
        <v>0</v>
      </c>
      <c r="N10" s="439" t="n">
        <v>2000</v>
      </c>
      <c r="O10" s="439" t="n">
        <v>2500</v>
      </c>
      <c r="P10" s="439" t="n">
        <v>1500</v>
      </c>
      <c r="Q10" s="439" t="n">
        <v>1875</v>
      </c>
      <c r="R10" s="434" t="n">
        <f aca="false">+SUM(F10:Q10)</f>
        <v>7875</v>
      </c>
      <c r="S10" s="435"/>
    </row>
    <row r="11" customFormat="false" ht="153" hidden="false" customHeight="false" outlineLevel="0" collapsed="false">
      <c r="A11" s="430"/>
      <c r="B11" s="431" t="s">
        <v>1049</v>
      </c>
      <c r="C11" s="431" t="s">
        <v>1053</v>
      </c>
      <c r="D11" s="436" t="s">
        <v>1056</v>
      </c>
      <c r="E11" s="437" t="s">
        <v>1057</v>
      </c>
      <c r="F11" s="440"/>
      <c r="G11" s="440" t="n">
        <v>10000</v>
      </c>
      <c r="H11" s="440" t="n">
        <v>5000</v>
      </c>
      <c r="I11" s="440" t="n">
        <v>7500</v>
      </c>
      <c r="J11" s="440" t="n">
        <v>7500</v>
      </c>
      <c r="K11" s="440"/>
      <c r="L11" s="440" t="n">
        <v>7500</v>
      </c>
      <c r="M11" s="440" t="n">
        <v>20000</v>
      </c>
      <c r="N11" s="440" t="n">
        <v>7500</v>
      </c>
      <c r="O11" s="440" t="n">
        <v>9000</v>
      </c>
      <c r="P11" s="440" t="n">
        <v>8000</v>
      </c>
      <c r="Q11" s="440" t="n">
        <v>8000</v>
      </c>
      <c r="R11" s="434" t="n">
        <f aca="false">+SUM(F11:Q11)</f>
        <v>90000</v>
      </c>
      <c r="S11" s="435"/>
    </row>
    <row r="12" customFormat="false" ht="191.25" hidden="false" customHeight="false" outlineLevel="0" collapsed="false">
      <c r="A12" s="430"/>
      <c r="B12" s="431" t="s">
        <v>1049</v>
      </c>
      <c r="C12" s="431" t="s">
        <v>1053</v>
      </c>
      <c r="D12" s="436" t="s">
        <v>1058</v>
      </c>
      <c r="E12" s="437" t="s">
        <v>1059</v>
      </c>
      <c r="F12" s="440" t="n">
        <v>2500</v>
      </c>
      <c r="G12" s="440" t="n">
        <v>2200</v>
      </c>
      <c r="H12" s="440" t="n">
        <v>3600</v>
      </c>
      <c r="I12" s="440" t="n">
        <v>0</v>
      </c>
      <c r="J12" s="440" t="n">
        <v>0</v>
      </c>
      <c r="K12" s="440" t="n">
        <v>0</v>
      </c>
      <c r="L12" s="440" t="n">
        <v>0</v>
      </c>
      <c r="M12" s="440" t="n">
        <v>0</v>
      </c>
      <c r="N12" s="440" t="n">
        <v>3500</v>
      </c>
      <c r="O12" s="440" t="n">
        <v>2500</v>
      </c>
      <c r="P12" s="440" t="n">
        <v>3500</v>
      </c>
      <c r="Q12" s="440" t="n">
        <v>2500</v>
      </c>
      <c r="R12" s="434" t="n">
        <f aca="false">+SUM(F12:Q12)</f>
        <v>20300</v>
      </c>
      <c r="S12" s="435"/>
    </row>
    <row r="13" customFormat="false" ht="140.25" hidden="false" customHeight="false" outlineLevel="0" collapsed="false">
      <c r="A13" s="430"/>
      <c r="B13" s="431" t="s">
        <v>1049</v>
      </c>
      <c r="C13" s="431" t="s">
        <v>1053</v>
      </c>
      <c r="D13" s="441" t="s">
        <v>1060</v>
      </c>
      <c r="E13" s="437" t="s">
        <v>1061</v>
      </c>
      <c r="F13" s="440" t="n">
        <v>15000</v>
      </c>
      <c r="G13" s="440" t="n">
        <v>0</v>
      </c>
      <c r="H13" s="440" t="n">
        <v>0</v>
      </c>
      <c r="I13" s="440" t="n">
        <v>0</v>
      </c>
      <c r="J13" s="440" t="n">
        <v>0</v>
      </c>
      <c r="K13" s="440" t="n">
        <v>0</v>
      </c>
      <c r="L13" s="440" t="n">
        <v>0</v>
      </c>
      <c r="M13" s="440" t="n">
        <v>0</v>
      </c>
      <c r="N13" s="440" t="n">
        <v>0</v>
      </c>
      <c r="O13" s="440" t="n">
        <v>0</v>
      </c>
      <c r="P13" s="440" t="n">
        <v>29000</v>
      </c>
      <c r="Q13" s="440" t="n">
        <v>24400</v>
      </c>
      <c r="R13" s="434" t="n">
        <f aca="false">+SUM(F13:Q13)</f>
        <v>68400</v>
      </c>
      <c r="S13" s="435"/>
    </row>
    <row r="14" customFormat="false" ht="153" hidden="false" customHeight="false" outlineLevel="0" collapsed="false">
      <c r="A14" s="430"/>
      <c r="B14" s="431" t="s">
        <v>1049</v>
      </c>
      <c r="C14" s="431" t="s">
        <v>1053</v>
      </c>
      <c r="D14" s="441" t="s">
        <v>1062</v>
      </c>
      <c r="E14" s="437" t="s">
        <v>1063</v>
      </c>
      <c r="F14" s="440" t="n">
        <v>6000</v>
      </c>
      <c r="G14" s="440" t="n">
        <v>6000</v>
      </c>
      <c r="H14" s="440"/>
      <c r="I14" s="440" t="n">
        <v>0</v>
      </c>
      <c r="J14" s="440" t="n">
        <v>0</v>
      </c>
      <c r="K14" s="440" t="n">
        <v>0</v>
      </c>
      <c r="L14" s="440" t="n">
        <v>0</v>
      </c>
      <c r="M14" s="440" t="n">
        <v>0</v>
      </c>
      <c r="N14" s="440" t="n">
        <v>0</v>
      </c>
      <c r="O14" s="440" t="n">
        <v>0</v>
      </c>
      <c r="P14" s="440" t="n">
        <v>2000</v>
      </c>
      <c r="Q14" s="440" t="n">
        <v>2000</v>
      </c>
      <c r="R14" s="434" t="n">
        <f aca="false">+SUM(F14:Q14)</f>
        <v>16000</v>
      </c>
      <c r="S14" s="435"/>
    </row>
    <row r="15" customFormat="false" ht="89.25" hidden="false" customHeight="false" outlineLevel="0" collapsed="false">
      <c r="A15" s="430"/>
      <c r="B15" s="431" t="s">
        <v>1049</v>
      </c>
      <c r="C15" s="431" t="s">
        <v>1053</v>
      </c>
      <c r="D15" s="441" t="s">
        <v>1064</v>
      </c>
      <c r="E15" s="437" t="s">
        <v>1065</v>
      </c>
      <c r="F15" s="440" t="n">
        <v>2000</v>
      </c>
      <c r="G15" s="440" t="n">
        <v>3500</v>
      </c>
      <c r="H15" s="440" t="n">
        <v>5000</v>
      </c>
      <c r="I15" s="440" t="n">
        <v>4000</v>
      </c>
      <c r="J15" s="440" t="n">
        <v>3000</v>
      </c>
      <c r="K15" s="440" t="n">
        <v>0</v>
      </c>
      <c r="L15" s="440" t="n">
        <v>0</v>
      </c>
      <c r="M15" s="440" t="n">
        <v>0</v>
      </c>
      <c r="N15" s="440" t="n">
        <v>0</v>
      </c>
      <c r="O15" s="440" t="n">
        <v>5000</v>
      </c>
      <c r="P15" s="440" t="n">
        <v>5500</v>
      </c>
      <c r="Q15" s="440" t="n">
        <v>4000</v>
      </c>
      <c r="R15" s="434" t="n">
        <f aca="false">+SUM(F15:Q15)</f>
        <v>32000</v>
      </c>
      <c r="S15" s="435"/>
    </row>
    <row r="16" customFormat="false" ht="89.25" hidden="false" customHeight="false" outlineLevel="0" collapsed="false">
      <c r="A16" s="430"/>
      <c r="B16" s="431" t="s">
        <v>1049</v>
      </c>
      <c r="C16" s="431" t="s">
        <v>1053</v>
      </c>
      <c r="D16" s="441" t="s">
        <v>1066</v>
      </c>
      <c r="E16" s="437" t="s">
        <v>1067</v>
      </c>
      <c r="F16" s="440" t="n">
        <v>1000</v>
      </c>
      <c r="G16" s="440" t="n">
        <v>500</v>
      </c>
      <c r="H16" s="440" t="n">
        <v>500</v>
      </c>
      <c r="I16" s="440" t="n">
        <v>0</v>
      </c>
      <c r="J16" s="440" t="n">
        <v>0</v>
      </c>
      <c r="K16" s="440" t="n">
        <v>0</v>
      </c>
      <c r="L16" s="440" t="n">
        <v>0</v>
      </c>
      <c r="M16" s="440" t="n">
        <v>0</v>
      </c>
      <c r="N16" s="440" t="n">
        <v>0</v>
      </c>
      <c r="O16" s="440" t="n">
        <v>0</v>
      </c>
      <c r="P16" s="440" t="n">
        <v>500</v>
      </c>
      <c r="Q16" s="440" t="n">
        <v>500</v>
      </c>
      <c r="R16" s="434" t="n">
        <f aca="false">+SUM(F16:Q16)</f>
        <v>3000</v>
      </c>
      <c r="S16" s="435"/>
    </row>
    <row r="17" customFormat="false" ht="76.5" hidden="false" customHeight="false" outlineLevel="0" collapsed="false">
      <c r="A17" s="430"/>
      <c r="B17" s="431" t="s">
        <v>1049</v>
      </c>
      <c r="C17" s="431" t="s">
        <v>1053</v>
      </c>
      <c r="D17" s="441" t="s">
        <v>1068</v>
      </c>
      <c r="E17" s="442" t="s">
        <v>1069</v>
      </c>
      <c r="F17" s="440" t="n">
        <v>0</v>
      </c>
      <c r="G17" s="440" t="n">
        <v>0</v>
      </c>
      <c r="H17" s="440" t="n">
        <v>0</v>
      </c>
      <c r="I17" s="440" t="n">
        <v>0</v>
      </c>
      <c r="J17" s="440" t="n">
        <v>500</v>
      </c>
      <c r="K17" s="440" t="n">
        <v>500</v>
      </c>
      <c r="L17" s="440" t="n">
        <v>0</v>
      </c>
      <c r="M17" s="440" t="n">
        <v>0</v>
      </c>
      <c r="N17" s="440" t="n">
        <v>0</v>
      </c>
      <c r="O17" s="440" t="n">
        <v>0</v>
      </c>
      <c r="P17" s="440" t="n">
        <v>0</v>
      </c>
      <c r="Q17" s="440" t="n">
        <v>0</v>
      </c>
      <c r="R17" s="434" t="n">
        <f aca="false">+SUM(F17:Q17)</f>
        <v>1000</v>
      </c>
      <c r="S17" s="435"/>
    </row>
    <row r="18" customFormat="false" ht="140.25" hidden="false" customHeight="false" outlineLevel="0" collapsed="false">
      <c r="A18" s="430"/>
      <c r="B18" s="431" t="s">
        <v>1049</v>
      </c>
      <c r="C18" s="431" t="s">
        <v>1053</v>
      </c>
      <c r="D18" s="441" t="s">
        <v>1070</v>
      </c>
      <c r="E18" s="442" t="s">
        <v>1071</v>
      </c>
      <c r="F18" s="440" t="n">
        <v>0</v>
      </c>
      <c r="G18" s="440" t="n">
        <v>0</v>
      </c>
      <c r="H18" s="440" t="n">
        <v>0</v>
      </c>
      <c r="I18" s="440" t="n">
        <v>50</v>
      </c>
      <c r="J18" s="440" t="n">
        <v>0</v>
      </c>
      <c r="K18" s="440" t="n">
        <v>0</v>
      </c>
      <c r="L18" s="440" t="n">
        <v>100</v>
      </c>
      <c r="M18" s="440" t="n">
        <v>0</v>
      </c>
      <c r="N18" s="440" t="n">
        <v>0</v>
      </c>
      <c r="O18" s="440" t="n">
        <v>0</v>
      </c>
      <c r="P18" s="440" t="n">
        <v>0</v>
      </c>
      <c r="Q18" s="440" t="n">
        <v>0</v>
      </c>
      <c r="R18" s="434" t="n">
        <f aca="false">+SUM(F18:Q18)</f>
        <v>150</v>
      </c>
      <c r="S18" s="435"/>
    </row>
    <row r="19" customFormat="false" ht="76.5" hidden="false" customHeight="false" outlineLevel="0" collapsed="false">
      <c r="A19" s="430"/>
      <c r="B19" s="431" t="s">
        <v>1049</v>
      </c>
      <c r="C19" s="431" t="s">
        <v>1021</v>
      </c>
      <c r="D19" s="441" t="s">
        <v>1072</v>
      </c>
      <c r="E19" s="442" t="s">
        <v>232</v>
      </c>
      <c r="F19" s="443" t="n">
        <v>14784.21</v>
      </c>
      <c r="G19" s="443" t="n">
        <v>13353.48</v>
      </c>
      <c r="H19" s="443" t="n">
        <v>14784.21</v>
      </c>
      <c r="I19" s="443" t="n">
        <v>14307.73</v>
      </c>
      <c r="J19" s="443" t="n">
        <v>14784.21</v>
      </c>
      <c r="K19" s="443" t="n">
        <v>14307.73</v>
      </c>
      <c r="L19" s="443" t="n">
        <v>14784.21</v>
      </c>
      <c r="M19" s="443" t="n">
        <v>14784.21</v>
      </c>
      <c r="N19" s="443" t="n">
        <v>14307.73</v>
      </c>
      <c r="O19" s="443" t="n">
        <v>14784.21</v>
      </c>
      <c r="P19" s="443" t="n">
        <v>14307.73</v>
      </c>
      <c r="Q19" s="443" t="n">
        <v>14784.21</v>
      </c>
      <c r="R19" s="434" t="n">
        <f aca="false">+SUM(F19:Q19)</f>
        <v>174073.87</v>
      </c>
      <c r="S19" s="435"/>
    </row>
    <row r="20" customFormat="false" ht="89.25" hidden="false" customHeight="false" outlineLevel="0" collapsed="false">
      <c r="A20" s="430"/>
      <c r="B20" s="431" t="s">
        <v>1049</v>
      </c>
      <c r="C20" s="431" t="s">
        <v>1021</v>
      </c>
      <c r="D20" s="441" t="s">
        <v>1073</v>
      </c>
      <c r="E20" s="442" t="s">
        <v>1074</v>
      </c>
      <c r="F20" s="443" t="n">
        <v>500</v>
      </c>
      <c r="G20" s="443" t="n">
        <v>500</v>
      </c>
      <c r="H20" s="443" t="n">
        <v>500</v>
      </c>
      <c r="I20" s="443" t="n">
        <v>500</v>
      </c>
      <c r="J20" s="443" t="n">
        <v>500</v>
      </c>
      <c r="K20" s="443" t="n">
        <v>500</v>
      </c>
      <c r="L20" s="443" t="n">
        <v>500</v>
      </c>
      <c r="M20" s="443" t="n">
        <v>500</v>
      </c>
      <c r="N20" s="443" t="n">
        <v>500</v>
      </c>
      <c r="O20" s="443" t="n">
        <v>500</v>
      </c>
      <c r="P20" s="443" t="n">
        <v>500</v>
      </c>
      <c r="Q20" s="443" t="n">
        <v>500</v>
      </c>
      <c r="R20" s="434" t="n">
        <f aca="false">+SUM(F20:Q20)</f>
        <v>6000</v>
      </c>
      <c r="S20" s="435"/>
    </row>
    <row r="21" customFormat="false" ht="51" hidden="false" customHeight="false" outlineLevel="0" collapsed="false">
      <c r="A21" s="430"/>
      <c r="B21" s="431" t="s">
        <v>1049</v>
      </c>
      <c r="C21" s="431" t="s">
        <v>1075</v>
      </c>
      <c r="D21" s="441" t="s">
        <v>1076</v>
      </c>
      <c r="E21" s="437" t="s">
        <v>1077</v>
      </c>
      <c r="F21" s="443"/>
      <c r="G21" s="443" t="n">
        <v>799.82</v>
      </c>
      <c r="H21" s="443" t="n">
        <v>799.82</v>
      </c>
      <c r="I21" s="443" t="n">
        <v>799.82</v>
      </c>
      <c r="J21" s="443" t="n">
        <v>799.82</v>
      </c>
      <c r="K21" s="443" t="n">
        <v>799.82</v>
      </c>
      <c r="L21" s="443" t="n">
        <v>799.82</v>
      </c>
      <c r="M21" s="443" t="n">
        <v>799.82</v>
      </c>
      <c r="N21" s="443" t="n">
        <v>799.82</v>
      </c>
      <c r="O21" s="443" t="n">
        <v>799.82</v>
      </c>
      <c r="P21" s="443" t="n">
        <v>799.82</v>
      </c>
      <c r="Q21" s="443"/>
      <c r="R21" s="434" t="n">
        <f aca="false">+SUM(F21:Q21)</f>
        <v>7998.2</v>
      </c>
      <c r="S21" s="435"/>
    </row>
    <row r="22" customFormat="false" ht="15.75" hidden="false" customHeight="true" outlineLevel="0" collapsed="false">
      <c r="A22" s="430"/>
      <c r="B22" s="444" t="s">
        <v>1049</v>
      </c>
      <c r="C22" s="444" t="s">
        <v>1078</v>
      </c>
      <c r="D22" s="445" t="s">
        <v>1076</v>
      </c>
      <c r="E22" s="437" t="s">
        <v>1079</v>
      </c>
      <c r="F22" s="446"/>
      <c r="G22" s="446"/>
      <c r="H22" s="447" t="n">
        <v>500</v>
      </c>
      <c r="I22" s="447" t="n">
        <v>500</v>
      </c>
      <c r="J22" s="447" t="n">
        <v>500</v>
      </c>
      <c r="K22" s="448" t="n">
        <v>500</v>
      </c>
      <c r="L22" s="447" t="n">
        <v>500</v>
      </c>
      <c r="M22" s="447" t="n">
        <v>1000</v>
      </c>
      <c r="N22" s="447" t="n">
        <v>500</v>
      </c>
      <c r="O22" s="447" t="n">
        <v>500</v>
      </c>
      <c r="P22" s="447" t="n">
        <v>500</v>
      </c>
      <c r="Q22" s="447" t="n">
        <v>500</v>
      </c>
      <c r="R22" s="434" t="n">
        <f aca="false">+SUM(F22:Q22)</f>
        <v>5500</v>
      </c>
      <c r="S22" s="435"/>
    </row>
    <row r="23" customFormat="false" ht="15.75" hidden="false" customHeight="false" outlineLevel="0" collapsed="false">
      <c r="A23" s="430"/>
      <c r="B23" s="444"/>
      <c r="C23" s="444"/>
      <c r="D23" s="445"/>
      <c r="E23" s="437"/>
      <c r="F23" s="449" t="n">
        <v>2000</v>
      </c>
      <c r="G23" s="449" t="n">
        <v>3400</v>
      </c>
      <c r="H23" s="449" t="n">
        <v>3500</v>
      </c>
      <c r="I23" s="449" t="n">
        <v>5000</v>
      </c>
      <c r="J23" s="449" t="n">
        <v>6000</v>
      </c>
      <c r="K23" s="449" t="n">
        <v>6000</v>
      </c>
      <c r="L23" s="449" t="n">
        <v>5000</v>
      </c>
      <c r="M23" s="449" t="n">
        <v>5000</v>
      </c>
      <c r="N23" s="449" t="n">
        <v>6100</v>
      </c>
      <c r="O23" s="449" t="n">
        <v>5500</v>
      </c>
      <c r="P23" s="449" t="n">
        <v>4500</v>
      </c>
      <c r="Q23" s="449" t="n">
        <v>3000</v>
      </c>
      <c r="R23" s="434" t="n">
        <f aca="false">+SUM(F23:Q23)</f>
        <v>55000</v>
      </c>
      <c r="S23" s="435"/>
    </row>
    <row r="24" customFormat="false" ht="140.25" hidden="false" customHeight="false" outlineLevel="0" collapsed="false">
      <c r="A24" s="430"/>
      <c r="B24" s="431" t="s">
        <v>1049</v>
      </c>
      <c r="C24" s="431" t="s">
        <v>1080</v>
      </c>
      <c r="D24" s="441" t="s">
        <v>1081</v>
      </c>
      <c r="E24" s="437" t="s">
        <v>1082</v>
      </c>
      <c r="F24" s="450" t="n">
        <v>1840</v>
      </c>
      <c r="G24" s="450" t="n">
        <v>2000</v>
      </c>
      <c r="H24" s="450" t="n">
        <v>2000</v>
      </c>
      <c r="I24" s="450" t="n">
        <v>2820</v>
      </c>
      <c r="J24" s="450" t="n">
        <v>3000</v>
      </c>
      <c r="K24" s="450" t="n">
        <v>2510</v>
      </c>
      <c r="L24" s="450" t="n">
        <v>2595</v>
      </c>
      <c r="M24" s="450" t="n">
        <v>1360</v>
      </c>
      <c r="N24" s="450" t="n">
        <v>1760</v>
      </c>
      <c r="O24" s="450" t="n">
        <v>1375</v>
      </c>
      <c r="P24" s="450" t="n">
        <v>1325</v>
      </c>
      <c r="Q24" s="450" t="n">
        <v>1155</v>
      </c>
      <c r="R24" s="434" t="n">
        <f aca="false">+SUM(F24:Q24)</f>
        <v>23740</v>
      </c>
      <c r="S24" s="435"/>
    </row>
    <row r="25" customFormat="false" ht="140.25" hidden="false" customHeight="false" outlineLevel="0" collapsed="false">
      <c r="A25" s="430"/>
      <c r="B25" s="431" t="s">
        <v>1049</v>
      </c>
      <c r="C25" s="431" t="s">
        <v>1080</v>
      </c>
      <c r="D25" s="441" t="s">
        <v>1083</v>
      </c>
      <c r="E25" s="442" t="s">
        <v>1084</v>
      </c>
      <c r="F25" s="451" t="n">
        <v>2675</v>
      </c>
      <c r="G25" s="451" t="n">
        <v>2075</v>
      </c>
      <c r="H25" s="451" t="n">
        <v>3075</v>
      </c>
      <c r="I25" s="451" t="n">
        <v>5350</v>
      </c>
      <c r="J25" s="451" t="n">
        <v>5325</v>
      </c>
      <c r="K25" s="451" t="n">
        <v>4478</v>
      </c>
      <c r="L25" s="451" t="n">
        <v>3882</v>
      </c>
      <c r="M25" s="451" t="n">
        <v>2258</v>
      </c>
      <c r="N25" s="451" t="n">
        <v>5032</v>
      </c>
      <c r="O25" s="451" t="n">
        <v>5925</v>
      </c>
      <c r="P25" s="451" t="n">
        <v>5438</v>
      </c>
      <c r="Q25" s="451" t="n">
        <v>4437</v>
      </c>
      <c r="R25" s="434" t="n">
        <f aca="false">+SUM(F25:Q25)</f>
        <v>49950</v>
      </c>
      <c r="S25" s="435"/>
    </row>
    <row r="26" customFormat="false" ht="140.25" hidden="false" customHeight="false" outlineLevel="0" collapsed="false">
      <c r="A26" s="430"/>
      <c r="B26" s="431" t="s">
        <v>1049</v>
      </c>
      <c r="C26" s="431" t="s">
        <v>1085</v>
      </c>
      <c r="D26" s="441" t="s">
        <v>1086</v>
      </c>
      <c r="E26" s="441" t="s">
        <v>1087</v>
      </c>
      <c r="F26" s="452" t="n">
        <v>0</v>
      </c>
      <c r="G26" s="452" t="n">
        <v>0</v>
      </c>
      <c r="H26" s="452" t="n">
        <v>150</v>
      </c>
      <c r="I26" s="452" t="n">
        <v>150</v>
      </c>
      <c r="J26" s="452" t="n">
        <v>150</v>
      </c>
      <c r="K26" s="452" t="n">
        <v>150</v>
      </c>
      <c r="L26" s="452" t="n">
        <v>150</v>
      </c>
      <c r="M26" s="452" t="n">
        <v>150</v>
      </c>
      <c r="N26" s="452" t="n">
        <v>150</v>
      </c>
      <c r="O26" s="452" t="n">
        <v>150</v>
      </c>
      <c r="P26" s="452" t="n">
        <v>150</v>
      </c>
      <c r="Q26" s="452" t="n">
        <v>150</v>
      </c>
      <c r="R26" s="434" t="n">
        <f aca="false">+SUM(F26:Q26)</f>
        <v>1500</v>
      </c>
      <c r="S26" s="435"/>
    </row>
    <row r="27" customFormat="false" ht="140.25" hidden="false" customHeight="false" outlineLevel="0" collapsed="false">
      <c r="A27" s="430"/>
      <c r="B27" s="431" t="s">
        <v>1049</v>
      </c>
      <c r="C27" s="431" t="s">
        <v>1085</v>
      </c>
      <c r="D27" s="441" t="s">
        <v>415</v>
      </c>
      <c r="E27" s="441" t="s">
        <v>1088</v>
      </c>
      <c r="F27" s="452" t="n">
        <v>0</v>
      </c>
      <c r="G27" s="452" t="n">
        <v>0</v>
      </c>
      <c r="H27" s="452" t="n">
        <v>500</v>
      </c>
      <c r="I27" s="452" t="n">
        <v>500</v>
      </c>
      <c r="J27" s="452" t="n">
        <v>500</v>
      </c>
      <c r="K27" s="452" t="n">
        <v>500</v>
      </c>
      <c r="L27" s="452" t="n">
        <v>500</v>
      </c>
      <c r="M27" s="452" t="n">
        <v>500</v>
      </c>
      <c r="N27" s="452" t="n">
        <v>500</v>
      </c>
      <c r="O27" s="452" t="n">
        <v>500</v>
      </c>
      <c r="P27" s="452" t="n">
        <v>500</v>
      </c>
      <c r="Q27" s="452" t="n">
        <v>500</v>
      </c>
      <c r="R27" s="434" t="n">
        <f aca="false">+SUM(F27:Q27)</f>
        <v>5000</v>
      </c>
      <c r="S27" s="435"/>
    </row>
    <row r="28" customFormat="false" ht="15.75" hidden="false" customHeight="false" outlineLevel="0" collapsed="false">
      <c r="A28" s="453"/>
      <c r="C28" s="420"/>
      <c r="D28" s="454" t="s">
        <v>1089</v>
      </c>
      <c r="E28" s="453"/>
      <c r="F28" s="455" t="n">
        <f aca="false">SUM(F9:F27)</f>
        <v>51040.21</v>
      </c>
      <c r="G28" s="455" t="n">
        <f aca="false">SUM(G9:G27)</f>
        <v>47069.3</v>
      </c>
      <c r="H28" s="455" t="n">
        <f aca="false">SUM(H9:H27)</f>
        <v>42650.03</v>
      </c>
      <c r="I28" s="455" t="n">
        <f aca="false">SUM(I9:I27)</f>
        <v>44218.55</v>
      </c>
      <c r="J28" s="455" t="n">
        <f aca="false">SUM(J9:J27)</f>
        <v>45300.03</v>
      </c>
      <c r="K28" s="455" t="n">
        <f aca="false">SUM(K9:K27)</f>
        <v>32986.55</v>
      </c>
      <c r="L28" s="455" t="n">
        <f aca="false">SUM(L9:L27)</f>
        <v>39052.03</v>
      </c>
      <c r="M28" s="455" t="n">
        <f aca="false">SUM(M9:M27)</f>
        <v>49093.03</v>
      </c>
      <c r="N28" s="455" t="n">
        <f aca="false">SUM(N9:N27)</f>
        <v>45390.55</v>
      </c>
      <c r="O28" s="455" t="n">
        <f aca="false">SUM(O9:O27)</f>
        <v>51775.03</v>
      </c>
      <c r="P28" s="455" t="n">
        <f aca="false">SUM(P9:P27)</f>
        <v>80761.55</v>
      </c>
      <c r="Q28" s="455" t="n">
        <f aca="false">SUM(Q9:Q27)</f>
        <v>71042.21</v>
      </c>
      <c r="R28" s="455" t="n">
        <f aca="false">SUM(R9:R27)</f>
        <v>600379.07</v>
      </c>
      <c r="S28" s="456"/>
    </row>
    <row r="29" customFormat="false" ht="15.75" hidden="false" customHeight="false" outlineLevel="0" collapsed="false">
      <c r="A29" s="453"/>
      <c r="C29" s="420"/>
      <c r="D29" s="453"/>
      <c r="E29" s="453"/>
      <c r="F29" s="457"/>
      <c r="G29" s="458"/>
      <c r="H29" s="458"/>
      <c r="I29" s="458"/>
      <c r="J29" s="458"/>
      <c r="K29" s="458"/>
      <c r="L29" s="458"/>
      <c r="M29" s="458"/>
      <c r="N29" s="458"/>
      <c r="O29" s="458"/>
      <c r="P29" s="458"/>
      <c r="Q29" s="458"/>
      <c r="R29" s="458"/>
      <c r="S29" s="458"/>
    </row>
    <row r="30" customFormat="false" ht="15.75" hidden="false" customHeight="false" outlineLevel="0" collapsed="false">
      <c r="A30" s="459"/>
      <c r="B30" s="460"/>
      <c r="C30" s="460"/>
      <c r="D30" s="459"/>
      <c r="E30" s="459"/>
      <c r="F30" s="461" t="n">
        <f aca="false">SUBTOTAL(9,F9:F29)</f>
        <v>102080.42</v>
      </c>
      <c r="G30" s="461" t="n">
        <f aca="false">SUBTOTAL(9,G9:G29)</f>
        <v>94138.6</v>
      </c>
      <c r="H30" s="461" t="n">
        <f aca="false">SUBTOTAL(9,H9:H29)</f>
        <v>85300.06</v>
      </c>
      <c r="I30" s="461" t="n">
        <f aca="false">SUBTOTAL(9,I9:I29)</f>
        <v>88437.1</v>
      </c>
      <c r="J30" s="461" t="n">
        <f aca="false">SUBTOTAL(9,J9:J29)</f>
        <v>90600.06</v>
      </c>
      <c r="K30" s="461" t="n">
        <f aca="false">SUBTOTAL(9,K9:K29)</f>
        <v>65973.1</v>
      </c>
      <c r="L30" s="461" t="n">
        <f aca="false">SUBTOTAL(9,L9:L29)</f>
        <v>78104.06</v>
      </c>
      <c r="M30" s="461" t="n">
        <f aca="false">SUBTOTAL(9,M9:M29)</f>
        <v>98186.06</v>
      </c>
      <c r="N30" s="461" t="n">
        <f aca="false">SUBTOTAL(9,N9:N29)</f>
        <v>90781.1</v>
      </c>
      <c r="O30" s="461" t="n">
        <f aca="false">SUBTOTAL(9,O9:O29)</f>
        <v>103550.06</v>
      </c>
      <c r="P30" s="461" t="n">
        <f aca="false">SUBTOTAL(9,P9:P29)</f>
        <v>161523.1</v>
      </c>
      <c r="Q30" s="461" t="n">
        <f aca="false">SUBTOTAL(9,Q9:Q29)</f>
        <v>142084.42</v>
      </c>
      <c r="R30" s="461" t="n">
        <f aca="false">SUBTOTAL(9,R9:R29)</f>
        <v>1200758.14</v>
      </c>
      <c r="S30" s="462"/>
    </row>
    <row r="31" customFormat="false" ht="15.75" hidden="false" customHeight="false" outlineLevel="0" collapsed="false">
      <c r="A31" s="453"/>
      <c r="C31" s="420"/>
      <c r="D31" s="453"/>
      <c r="E31" s="453"/>
      <c r="F31" s="453"/>
      <c r="G31" s="453"/>
      <c r="H31" s="453"/>
      <c r="I31" s="453"/>
      <c r="J31" s="453"/>
      <c r="K31" s="453"/>
      <c r="L31" s="453"/>
      <c r="M31" s="453"/>
      <c r="N31" s="453"/>
      <c r="O31" s="453"/>
      <c r="P31" s="453"/>
      <c r="Q31" s="453"/>
      <c r="R31" s="453"/>
      <c r="S31" s="456"/>
    </row>
    <row r="32" customFormat="false" ht="15.75" hidden="false" customHeight="false" outlineLevel="0" collapsed="false">
      <c r="A32" s="453"/>
      <c r="C32" s="420"/>
      <c r="D32" s="453"/>
      <c r="E32" s="453"/>
      <c r="F32" s="453"/>
      <c r="G32" s="453"/>
      <c r="H32" s="453"/>
      <c r="I32" s="453"/>
      <c r="J32" s="453"/>
      <c r="K32" s="453"/>
      <c r="L32" s="453"/>
      <c r="M32" s="453"/>
      <c r="N32" s="453"/>
      <c r="O32" s="453"/>
      <c r="P32" s="453"/>
      <c r="Q32" s="453"/>
      <c r="R32" s="453"/>
      <c r="S32" s="456"/>
    </row>
    <row r="33" customFormat="false" ht="15.75" hidden="false" customHeight="false" outlineLevel="0" collapsed="false">
      <c r="A33" s="453"/>
      <c r="C33" s="420"/>
      <c r="D33" s="453"/>
      <c r="E33" s="453"/>
      <c r="F33" s="453"/>
      <c r="G33" s="453"/>
      <c r="H33" s="453"/>
      <c r="I33" s="453"/>
      <c r="J33" s="453"/>
      <c r="K33" s="453"/>
      <c r="L33" s="453"/>
      <c r="M33" s="453"/>
      <c r="N33" s="453"/>
      <c r="O33" s="453"/>
      <c r="P33" s="453"/>
      <c r="Q33" s="453"/>
      <c r="R33" s="453"/>
      <c r="S33" s="456"/>
    </row>
    <row r="34" customFormat="false" ht="15.75" hidden="false" customHeight="false" outlineLevel="0" collapsed="false">
      <c r="A34" s="453"/>
      <c r="C34" s="420"/>
      <c r="D34" s="453"/>
      <c r="E34" s="453"/>
      <c r="F34" s="453"/>
      <c r="G34" s="453"/>
      <c r="H34" s="453"/>
      <c r="I34" s="453"/>
      <c r="J34" s="453"/>
      <c r="K34" s="453"/>
      <c r="L34" s="453"/>
      <c r="M34" s="453"/>
      <c r="N34" s="453"/>
      <c r="O34" s="453"/>
      <c r="P34" s="453"/>
      <c r="Q34" s="453"/>
      <c r="R34" s="453"/>
      <c r="S34" s="456"/>
    </row>
  </sheetData>
  <mergeCells count="13">
    <mergeCell ref="A2:R2"/>
    <mergeCell ref="A3:R3"/>
    <mergeCell ref="A4:R4"/>
    <mergeCell ref="A7:A8"/>
    <mergeCell ref="B7:B8"/>
    <mergeCell ref="C7:C8"/>
    <mergeCell ref="D7:D8"/>
    <mergeCell ref="F7:Q7"/>
    <mergeCell ref="R7:R8"/>
    <mergeCell ref="B22:B23"/>
    <mergeCell ref="C22:C23"/>
    <mergeCell ref="D22:D23"/>
    <mergeCell ref="E22:E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314"/>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O22" activeCellId="0" sqref="O22"/>
    </sheetView>
  </sheetViews>
  <sheetFormatPr defaultColWidth="7.9921875" defaultRowHeight="12.75" zeroHeight="false" outlineLevelRow="0" outlineLevelCol="0"/>
  <cols>
    <col collapsed="false" customWidth="false" hidden="false" outlineLevel="0" max="2" min="1" style="463" width="7.99"/>
    <col collapsed="false" customWidth="true" hidden="false" outlineLevel="0" max="3" min="3" style="463" width="3.28"/>
    <col collapsed="false" customWidth="true" hidden="false" outlineLevel="0" max="4" min="4" style="463" width="3.42"/>
    <col collapsed="false" customWidth="true" hidden="false" outlineLevel="0" max="6" min="5" style="463" width="3.28"/>
    <col collapsed="false" customWidth="true" hidden="false" outlineLevel="0" max="7" min="7" style="463" width="87.41"/>
    <col collapsed="false" customWidth="false" hidden="false" outlineLevel="0" max="13" min="8" style="463" width="7.99"/>
    <col collapsed="false" customWidth="true" hidden="false" outlineLevel="0" max="14" min="14" style="463" width="27.28"/>
    <col collapsed="false" customWidth="true" hidden="false" outlineLevel="0" max="15" min="15" style="463" width="9.7"/>
    <col collapsed="false" customWidth="false" hidden="false" outlineLevel="0" max="257" min="16" style="463" width="7.99"/>
  </cols>
  <sheetData>
    <row r="1" customFormat="false" ht="60" hidden="false" customHeight="false" outlineLevel="0" collapsed="false">
      <c r="B1" s="464" t="s">
        <v>1090</v>
      </c>
      <c r="C1" s="464" t="s">
        <v>1090</v>
      </c>
      <c r="D1" s="465"/>
      <c r="E1" s="465"/>
      <c r="F1" s="466"/>
      <c r="G1" s="467" t="s">
        <v>1091</v>
      </c>
    </row>
    <row r="2" customFormat="false" ht="15" hidden="false" customHeight="false" outlineLevel="0" collapsed="false">
      <c r="B2" s="463" t="n">
        <v>5</v>
      </c>
      <c r="C2" s="468" t="n">
        <v>5</v>
      </c>
      <c r="D2" s="469"/>
      <c r="E2" s="469"/>
      <c r="F2" s="470"/>
      <c r="G2" s="471" t="s">
        <v>1092</v>
      </c>
      <c r="N2" s="472" t="s">
        <v>1093</v>
      </c>
    </row>
    <row r="3" customFormat="false" ht="15" hidden="false" customHeight="false" outlineLevel="0" collapsed="false">
      <c r="B3" s="463" t="n">
        <v>51</v>
      </c>
      <c r="C3" s="473" t="n">
        <v>5</v>
      </c>
      <c r="D3" s="474" t="n">
        <v>1</v>
      </c>
      <c r="E3" s="475"/>
      <c r="F3" s="476"/>
      <c r="G3" s="477" t="s">
        <v>1094</v>
      </c>
      <c r="N3" s="478" t="s">
        <v>1095</v>
      </c>
    </row>
    <row r="4" customFormat="false" ht="15" hidden="false" customHeight="false" outlineLevel="0" collapsed="false">
      <c r="B4" s="479" t="n">
        <v>511</v>
      </c>
      <c r="C4" s="480" t="n">
        <v>5</v>
      </c>
      <c r="D4" s="480" t="n">
        <v>1</v>
      </c>
      <c r="E4" s="481" t="n">
        <v>1</v>
      </c>
      <c r="F4" s="482"/>
      <c r="G4" s="483" t="s">
        <v>1096</v>
      </c>
      <c r="N4" s="478" t="s">
        <v>1097</v>
      </c>
    </row>
    <row r="5" customFormat="false" ht="15" hidden="false" customHeight="false" outlineLevel="0" collapsed="false">
      <c r="B5" s="479" t="n">
        <v>510101</v>
      </c>
      <c r="C5" s="484" t="n">
        <v>5</v>
      </c>
      <c r="D5" s="484" t="n">
        <v>1</v>
      </c>
      <c r="E5" s="485" t="s">
        <v>1098</v>
      </c>
      <c r="F5" s="485" t="s">
        <v>1098</v>
      </c>
      <c r="G5" s="486" t="s">
        <v>1099</v>
      </c>
      <c r="N5" s="478" t="s">
        <v>1100</v>
      </c>
    </row>
    <row r="6" customFormat="false" ht="15" hidden="false" customHeight="false" outlineLevel="0" collapsed="false">
      <c r="B6" s="479" t="n">
        <v>510102</v>
      </c>
      <c r="C6" s="484" t="n">
        <v>5</v>
      </c>
      <c r="D6" s="484" t="n">
        <v>1</v>
      </c>
      <c r="E6" s="485" t="s">
        <v>1098</v>
      </c>
      <c r="F6" s="485" t="s">
        <v>1101</v>
      </c>
      <c r="G6" s="486" t="s">
        <v>1102</v>
      </c>
      <c r="N6" s="478" t="s">
        <v>1103</v>
      </c>
    </row>
    <row r="7" customFormat="false" ht="15" hidden="false" customHeight="false" outlineLevel="0" collapsed="false">
      <c r="B7" s="479" t="n">
        <v>510103</v>
      </c>
      <c r="C7" s="484" t="n">
        <v>5</v>
      </c>
      <c r="D7" s="484" t="n">
        <v>1</v>
      </c>
      <c r="E7" s="485" t="s">
        <v>1098</v>
      </c>
      <c r="F7" s="485" t="s">
        <v>1104</v>
      </c>
      <c r="G7" s="486" t="s">
        <v>1105</v>
      </c>
      <c r="N7" s="478" t="s">
        <v>976</v>
      </c>
    </row>
    <row r="8" customFormat="false" ht="15" hidden="false" customHeight="false" outlineLevel="0" collapsed="false">
      <c r="B8" s="479" t="n">
        <v>510105</v>
      </c>
      <c r="C8" s="484" t="n">
        <v>5</v>
      </c>
      <c r="D8" s="484" t="n">
        <v>1</v>
      </c>
      <c r="E8" s="485" t="s">
        <v>1098</v>
      </c>
      <c r="F8" s="485" t="s">
        <v>1106</v>
      </c>
      <c r="G8" s="486" t="s">
        <v>978</v>
      </c>
      <c r="N8" s="478" t="s">
        <v>1107</v>
      </c>
    </row>
    <row r="9" customFormat="false" ht="15" hidden="false" customHeight="false" outlineLevel="0" collapsed="false">
      <c r="B9" s="479" t="n">
        <v>510106</v>
      </c>
      <c r="C9" s="484" t="n">
        <v>5</v>
      </c>
      <c r="D9" s="484" t="n">
        <v>1</v>
      </c>
      <c r="E9" s="485" t="s">
        <v>1098</v>
      </c>
      <c r="F9" s="485" t="s">
        <v>1108</v>
      </c>
      <c r="G9" s="486" t="s">
        <v>980</v>
      </c>
      <c r="N9" s="478" t="s">
        <v>1109</v>
      </c>
    </row>
    <row r="10" customFormat="false" ht="15" hidden="false" customHeight="false" outlineLevel="0" collapsed="false">
      <c r="B10" s="479" t="n">
        <v>510107</v>
      </c>
      <c r="C10" s="484" t="n">
        <v>5</v>
      </c>
      <c r="D10" s="484" t="n">
        <v>1</v>
      </c>
      <c r="E10" s="485" t="s">
        <v>1098</v>
      </c>
      <c r="F10" s="485" t="s">
        <v>1110</v>
      </c>
      <c r="G10" s="486" t="s">
        <v>1111</v>
      </c>
      <c r="N10" s="487" t="s">
        <v>1112</v>
      </c>
    </row>
    <row r="11" customFormat="false" ht="24" hidden="false" customHeight="false" outlineLevel="0" collapsed="false">
      <c r="B11" s="479" t="n">
        <v>510108</v>
      </c>
      <c r="C11" s="484" t="n">
        <v>5</v>
      </c>
      <c r="D11" s="484" t="n">
        <v>1</v>
      </c>
      <c r="E11" s="485" t="s">
        <v>1098</v>
      </c>
      <c r="F11" s="485" t="s">
        <v>1113</v>
      </c>
      <c r="G11" s="486" t="s">
        <v>1114</v>
      </c>
      <c r="N11" s="488"/>
    </row>
    <row r="12" customFormat="false" ht="12.75" hidden="false" customHeight="false" outlineLevel="0" collapsed="false">
      <c r="B12" s="479" t="n">
        <v>510109</v>
      </c>
      <c r="C12" s="484" t="n">
        <v>5</v>
      </c>
      <c r="D12" s="484" t="n">
        <v>1</v>
      </c>
      <c r="E12" s="485" t="s">
        <v>1098</v>
      </c>
      <c r="F12" s="485" t="s">
        <v>1115</v>
      </c>
      <c r="G12" s="486" t="s">
        <v>1116</v>
      </c>
    </row>
    <row r="13" customFormat="false" ht="12.75" hidden="false" customHeight="false" outlineLevel="0" collapsed="false">
      <c r="B13" s="479" t="n">
        <v>510110</v>
      </c>
      <c r="C13" s="484" t="n">
        <v>5</v>
      </c>
      <c r="D13" s="484" t="n">
        <v>1</v>
      </c>
      <c r="E13" s="485" t="s">
        <v>1098</v>
      </c>
      <c r="F13" s="485" t="s">
        <v>1117</v>
      </c>
      <c r="G13" s="486" t="s">
        <v>1118</v>
      </c>
    </row>
    <row r="14" customFormat="false" ht="12.75" hidden="false" customHeight="false" outlineLevel="0" collapsed="false">
      <c r="B14" s="479" t="n">
        <v>5102</v>
      </c>
      <c r="C14" s="480" t="n">
        <v>5</v>
      </c>
      <c r="D14" s="480" t="n">
        <v>1</v>
      </c>
      <c r="E14" s="481" t="s">
        <v>1101</v>
      </c>
      <c r="F14" s="482"/>
      <c r="G14" s="483" t="s">
        <v>1119</v>
      </c>
    </row>
    <row r="15" customFormat="false" ht="12.75" hidden="false" customHeight="false" outlineLevel="0" collapsed="false">
      <c r="B15" s="479" t="n">
        <v>510201</v>
      </c>
      <c r="C15" s="484" t="n">
        <v>5</v>
      </c>
      <c r="D15" s="484" t="n">
        <v>1</v>
      </c>
      <c r="E15" s="485" t="s">
        <v>1101</v>
      </c>
      <c r="F15" s="485" t="s">
        <v>1098</v>
      </c>
      <c r="G15" s="486" t="s">
        <v>1120</v>
      </c>
    </row>
    <row r="16" customFormat="false" ht="12.75" hidden="false" customHeight="false" outlineLevel="0" collapsed="false">
      <c r="B16" s="479" t="n">
        <v>510202</v>
      </c>
      <c r="C16" s="484" t="n">
        <v>5</v>
      </c>
      <c r="D16" s="484" t="n">
        <v>1</v>
      </c>
      <c r="E16" s="485" t="s">
        <v>1101</v>
      </c>
      <c r="F16" s="485" t="s">
        <v>1101</v>
      </c>
      <c r="G16" s="486" t="s">
        <v>1121</v>
      </c>
    </row>
    <row r="17" customFormat="false" ht="12.75" hidden="false" customHeight="false" outlineLevel="0" collapsed="false">
      <c r="B17" s="479" t="n">
        <v>510203</v>
      </c>
      <c r="C17" s="484" t="n">
        <v>5</v>
      </c>
      <c r="D17" s="484" t="n">
        <v>1</v>
      </c>
      <c r="E17" s="485" t="s">
        <v>1101</v>
      </c>
      <c r="F17" s="485" t="s">
        <v>1104</v>
      </c>
      <c r="G17" s="486" t="s">
        <v>981</v>
      </c>
    </row>
    <row r="18" customFormat="false" ht="12.75" hidden="false" customHeight="false" outlineLevel="0" collapsed="false">
      <c r="B18" s="479" t="n">
        <v>510204</v>
      </c>
      <c r="C18" s="484" t="n">
        <v>5</v>
      </c>
      <c r="D18" s="484" t="n">
        <v>1</v>
      </c>
      <c r="E18" s="485" t="s">
        <v>1101</v>
      </c>
      <c r="F18" s="485" t="s">
        <v>1122</v>
      </c>
      <c r="G18" s="486" t="s">
        <v>982</v>
      </c>
    </row>
    <row r="19" customFormat="false" ht="12.75" hidden="false" customHeight="false" outlineLevel="0" collapsed="false">
      <c r="B19" s="479" t="n">
        <v>510205</v>
      </c>
      <c r="C19" s="484" t="n">
        <v>5</v>
      </c>
      <c r="D19" s="484" t="n">
        <v>1</v>
      </c>
      <c r="E19" s="485" t="s">
        <v>1101</v>
      </c>
      <c r="F19" s="485" t="s">
        <v>1106</v>
      </c>
      <c r="G19" s="486" t="s">
        <v>1123</v>
      </c>
    </row>
    <row r="20" customFormat="false" ht="12.75" hidden="false" customHeight="false" outlineLevel="0" collapsed="false">
      <c r="B20" s="479" t="n">
        <v>510206</v>
      </c>
      <c r="C20" s="484" t="n">
        <v>5</v>
      </c>
      <c r="D20" s="484" t="n">
        <v>1</v>
      </c>
      <c r="E20" s="485" t="s">
        <v>1101</v>
      </c>
      <c r="F20" s="485" t="s">
        <v>1108</v>
      </c>
      <c r="G20" s="486" t="s">
        <v>1124</v>
      </c>
    </row>
    <row r="21" customFormat="false" ht="12.75" hidden="false" customHeight="false" outlineLevel="0" collapsed="false">
      <c r="B21" s="479" t="n">
        <v>510207</v>
      </c>
      <c r="C21" s="484" t="n">
        <v>5</v>
      </c>
      <c r="D21" s="484" t="n">
        <v>1</v>
      </c>
      <c r="E21" s="485" t="s">
        <v>1101</v>
      </c>
      <c r="F21" s="485" t="s">
        <v>1110</v>
      </c>
      <c r="G21" s="486" t="s">
        <v>1125</v>
      </c>
    </row>
    <row r="22" customFormat="false" ht="12.75" hidden="false" customHeight="false" outlineLevel="0" collapsed="false">
      <c r="B22" s="479" t="n">
        <v>510208</v>
      </c>
      <c r="C22" s="484" t="n">
        <v>5</v>
      </c>
      <c r="D22" s="484" t="n">
        <v>1</v>
      </c>
      <c r="E22" s="485" t="s">
        <v>1101</v>
      </c>
      <c r="F22" s="485" t="s">
        <v>1113</v>
      </c>
      <c r="G22" s="486" t="s">
        <v>1126</v>
      </c>
    </row>
    <row r="23" customFormat="false" ht="12.75" hidden="false" customHeight="false" outlineLevel="0" collapsed="false">
      <c r="B23" s="479" t="n">
        <v>510209</v>
      </c>
      <c r="C23" s="484" t="n">
        <v>5</v>
      </c>
      <c r="D23" s="484" t="n">
        <v>1</v>
      </c>
      <c r="E23" s="485" t="s">
        <v>1101</v>
      </c>
      <c r="F23" s="485" t="s">
        <v>1115</v>
      </c>
      <c r="G23" s="486" t="s">
        <v>1127</v>
      </c>
    </row>
    <row r="24" customFormat="false" ht="12.75" hidden="false" customHeight="false" outlineLevel="0" collapsed="false">
      <c r="B24" s="479" t="n">
        <v>510210</v>
      </c>
      <c r="C24" s="484" t="n">
        <v>5</v>
      </c>
      <c r="D24" s="484" t="n">
        <v>1</v>
      </c>
      <c r="E24" s="485" t="s">
        <v>1101</v>
      </c>
      <c r="F24" s="485" t="s">
        <v>1117</v>
      </c>
      <c r="G24" s="486" t="s">
        <v>1128</v>
      </c>
    </row>
    <row r="25" customFormat="false" ht="12.75" hidden="false" customHeight="false" outlineLevel="0" collapsed="false">
      <c r="B25" s="479" t="n">
        <v>510211</v>
      </c>
      <c r="C25" s="484" t="n">
        <v>5</v>
      </c>
      <c r="D25" s="484" t="n">
        <v>1</v>
      </c>
      <c r="E25" s="485" t="s">
        <v>1101</v>
      </c>
      <c r="F25" s="485" t="s">
        <v>1129</v>
      </c>
      <c r="G25" s="486" t="s">
        <v>1130</v>
      </c>
    </row>
    <row r="26" customFormat="false" ht="12.75" hidden="false" customHeight="false" outlineLevel="0" collapsed="false">
      <c r="B26" s="479" t="n">
        <v>510212</v>
      </c>
      <c r="C26" s="484" t="n">
        <v>5</v>
      </c>
      <c r="D26" s="484" t="n">
        <v>1</v>
      </c>
      <c r="E26" s="485" t="s">
        <v>1101</v>
      </c>
      <c r="F26" s="485" t="s">
        <v>1131</v>
      </c>
      <c r="G26" s="486" t="s">
        <v>1132</v>
      </c>
    </row>
    <row r="27" customFormat="false" ht="12.75" hidden="false" customHeight="false" outlineLevel="0" collapsed="false">
      <c r="B27" s="479" t="n">
        <v>510213</v>
      </c>
      <c r="C27" s="484" t="n">
        <v>5</v>
      </c>
      <c r="D27" s="484" t="n">
        <v>1</v>
      </c>
      <c r="E27" s="485" t="s">
        <v>1101</v>
      </c>
      <c r="F27" s="485" t="s">
        <v>1133</v>
      </c>
      <c r="G27" s="486" t="s">
        <v>1134</v>
      </c>
    </row>
    <row r="28" customFormat="false" ht="12.75" hidden="false" customHeight="false" outlineLevel="0" collapsed="false">
      <c r="B28" s="479" t="n">
        <v>510214</v>
      </c>
      <c r="C28" s="484" t="n">
        <v>5</v>
      </c>
      <c r="D28" s="484" t="n">
        <v>1</v>
      </c>
      <c r="E28" s="485" t="s">
        <v>1101</v>
      </c>
      <c r="F28" s="485" t="s">
        <v>1135</v>
      </c>
      <c r="G28" s="486" t="s">
        <v>1136</v>
      </c>
    </row>
    <row r="29" customFormat="false" ht="12.75" hidden="false" customHeight="false" outlineLevel="0" collapsed="false">
      <c r="B29" s="479" t="n">
        <v>510215</v>
      </c>
      <c r="C29" s="484" t="n">
        <v>5</v>
      </c>
      <c r="D29" s="484" t="n">
        <v>1</v>
      </c>
      <c r="E29" s="485" t="s">
        <v>1101</v>
      </c>
      <c r="F29" s="485" t="s">
        <v>1137</v>
      </c>
      <c r="G29" s="486" t="s">
        <v>1138</v>
      </c>
    </row>
    <row r="30" customFormat="false" ht="12.75" hidden="false" customHeight="false" outlineLevel="0" collapsed="false">
      <c r="B30" s="479" t="n">
        <v>510216</v>
      </c>
      <c r="C30" s="484" t="n">
        <v>5</v>
      </c>
      <c r="D30" s="484" t="n">
        <v>1</v>
      </c>
      <c r="E30" s="485" t="s">
        <v>1101</v>
      </c>
      <c r="F30" s="485" t="s">
        <v>1139</v>
      </c>
      <c r="G30" s="486" t="s">
        <v>1140</v>
      </c>
    </row>
    <row r="31" customFormat="false" ht="12.75" hidden="false" customHeight="false" outlineLevel="0" collapsed="false">
      <c r="B31" s="479" t="n">
        <v>510218</v>
      </c>
      <c r="C31" s="484" t="n">
        <v>5</v>
      </c>
      <c r="D31" s="484" t="n">
        <v>1</v>
      </c>
      <c r="E31" s="485" t="s">
        <v>1101</v>
      </c>
      <c r="F31" s="484" t="n">
        <v>18</v>
      </c>
      <c r="G31" s="486" t="s">
        <v>1141</v>
      </c>
    </row>
    <row r="32" customFormat="false" ht="12.75" hidden="false" customHeight="false" outlineLevel="0" collapsed="false">
      <c r="B32" s="479" t="n">
        <v>510220</v>
      </c>
      <c r="C32" s="484" t="n">
        <v>5</v>
      </c>
      <c r="D32" s="484" t="n">
        <v>1</v>
      </c>
      <c r="E32" s="485" t="s">
        <v>1101</v>
      </c>
      <c r="F32" s="484" t="n">
        <v>20</v>
      </c>
      <c r="G32" s="486" t="s">
        <v>1142</v>
      </c>
    </row>
    <row r="33" customFormat="false" ht="12.75" hidden="false" customHeight="false" outlineLevel="0" collapsed="false">
      <c r="B33" s="479" t="n">
        <v>510223</v>
      </c>
      <c r="C33" s="484" t="n">
        <v>5</v>
      </c>
      <c r="D33" s="484" t="n">
        <v>1</v>
      </c>
      <c r="E33" s="485" t="s">
        <v>1101</v>
      </c>
      <c r="F33" s="484" t="n">
        <v>23</v>
      </c>
      <c r="G33" s="486" t="s">
        <v>1143</v>
      </c>
    </row>
    <row r="34" customFormat="false" ht="12.75" hidden="false" customHeight="false" outlineLevel="0" collapsed="false">
      <c r="B34" s="479" t="n">
        <v>510224</v>
      </c>
      <c r="C34" s="484" t="n">
        <v>5</v>
      </c>
      <c r="D34" s="484" t="n">
        <v>1</v>
      </c>
      <c r="E34" s="485" t="s">
        <v>1101</v>
      </c>
      <c r="F34" s="484" t="n">
        <v>24</v>
      </c>
      <c r="G34" s="486" t="s">
        <v>1144</v>
      </c>
    </row>
    <row r="35" customFormat="false" ht="12.75" hidden="false" customHeight="false" outlineLevel="0" collapsed="false">
      <c r="B35" s="479" t="n">
        <v>510225</v>
      </c>
      <c r="C35" s="484" t="n">
        <v>5</v>
      </c>
      <c r="D35" s="484" t="n">
        <v>1</v>
      </c>
      <c r="E35" s="485" t="s">
        <v>1101</v>
      </c>
      <c r="F35" s="484" t="n">
        <v>25</v>
      </c>
      <c r="G35" s="486" t="s">
        <v>1145</v>
      </c>
    </row>
    <row r="36" customFormat="false" ht="12.75" hidden="false" customHeight="false" outlineLevel="0" collapsed="false">
      <c r="B36" s="479" t="n">
        <v>510227</v>
      </c>
      <c r="C36" s="484" t="n">
        <v>5</v>
      </c>
      <c r="D36" s="484" t="n">
        <v>1</v>
      </c>
      <c r="E36" s="485" t="s">
        <v>1101</v>
      </c>
      <c r="F36" s="484" t="n">
        <v>27</v>
      </c>
      <c r="G36" s="486" t="s">
        <v>1146</v>
      </c>
    </row>
    <row r="37" customFormat="false" ht="12.75" hidden="false" customHeight="false" outlineLevel="0" collapsed="false">
      <c r="B37" s="479" t="n">
        <v>510228</v>
      </c>
      <c r="C37" s="484" t="n">
        <v>5</v>
      </c>
      <c r="D37" s="484" t="n">
        <v>1</v>
      </c>
      <c r="E37" s="485" t="s">
        <v>1101</v>
      </c>
      <c r="F37" s="484" t="n">
        <v>28</v>
      </c>
      <c r="G37" s="486" t="s">
        <v>1147</v>
      </c>
    </row>
    <row r="38" customFormat="false" ht="12.75" hidden="false" customHeight="false" outlineLevel="0" collapsed="false">
      <c r="B38" s="479" t="n">
        <v>510229</v>
      </c>
      <c r="C38" s="484" t="n">
        <v>5</v>
      </c>
      <c r="D38" s="484" t="n">
        <v>1</v>
      </c>
      <c r="E38" s="485" t="s">
        <v>1101</v>
      </c>
      <c r="F38" s="484" t="n">
        <v>29</v>
      </c>
      <c r="G38" s="486" t="s">
        <v>1148</v>
      </c>
    </row>
    <row r="39" customFormat="false" ht="12.75" hidden="false" customHeight="false" outlineLevel="0" collapsed="false">
      <c r="B39" s="479" t="n">
        <v>510230</v>
      </c>
      <c r="C39" s="484" t="n">
        <v>5</v>
      </c>
      <c r="D39" s="484" t="n">
        <v>1</v>
      </c>
      <c r="E39" s="485" t="s">
        <v>1101</v>
      </c>
      <c r="F39" s="484" t="n">
        <v>30</v>
      </c>
      <c r="G39" s="486" t="s">
        <v>1149</v>
      </c>
    </row>
    <row r="40" customFormat="false" ht="12.75" hidden="false" customHeight="false" outlineLevel="0" collapsed="false">
      <c r="B40" s="479" t="n">
        <v>510231</v>
      </c>
      <c r="C40" s="484" t="n">
        <v>5</v>
      </c>
      <c r="D40" s="484" t="n">
        <v>1</v>
      </c>
      <c r="E40" s="485" t="s">
        <v>1101</v>
      </c>
      <c r="F40" s="484" t="n">
        <v>31</v>
      </c>
      <c r="G40" s="486" t="s">
        <v>1150</v>
      </c>
    </row>
    <row r="41" customFormat="false" ht="12.75" hidden="false" customHeight="false" outlineLevel="0" collapsed="false">
      <c r="B41" s="479" t="n">
        <v>510232</v>
      </c>
      <c r="C41" s="484" t="n">
        <v>5</v>
      </c>
      <c r="D41" s="484" t="n">
        <v>1</v>
      </c>
      <c r="E41" s="485" t="s">
        <v>1101</v>
      </c>
      <c r="F41" s="484" t="n">
        <v>32</v>
      </c>
      <c r="G41" s="486" t="s">
        <v>1151</v>
      </c>
    </row>
    <row r="42" customFormat="false" ht="12.75" hidden="false" customHeight="false" outlineLevel="0" collapsed="false">
      <c r="B42" s="479" t="n">
        <v>510233</v>
      </c>
      <c r="C42" s="484" t="n">
        <v>5</v>
      </c>
      <c r="D42" s="484" t="n">
        <v>1</v>
      </c>
      <c r="E42" s="485" t="s">
        <v>1101</v>
      </c>
      <c r="F42" s="484" t="n">
        <v>33</v>
      </c>
      <c r="G42" s="486" t="s">
        <v>1152</v>
      </c>
    </row>
    <row r="43" customFormat="false" ht="12.75" hidden="false" customHeight="false" outlineLevel="0" collapsed="false">
      <c r="B43" s="479" t="n">
        <v>510234</v>
      </c>
      <c r="C43" s="484" t="n">
        <v>5</v>
      </c>
      <c r="D43" s="484" t="n">
        <v>1</v>
      </c>
      <c r="E43" s="485" t="s">
        <v>1101</v>
      </c>
      <c r="F43" s="484" t="n">
        <v>34</v>
      </c>
      <c r="G43" s="486" t="s">
        <v>1153</v>
      </c>
    </row>
    <row r="44" customFormat="false" ht="12.75" hidden="false" customHeight="false" outlineLevel="0" collapsed="false">
      <c r="B44" s="479" t="n">
        <v>510235</v>
      </c>
      <c r="C44" s="484" t="n">
        <v>5</v>
      </c>
      <c r="D44" s="484" t="n">
        <v>1</v>
      </c>
      <c r="E44" s="485" t="s">
        <v>1101</v>
      </c>
      <c r="F44" s="484" t="n">
        <v>35</v>
      </c>
      <c r="G44" s="486" t="s">
        <v>1154</v>
      </c>
    </row>
    <row r="45" customFormat="false" ht="12.75" hidden="false" customHeight="false" outlineLevel="0" collapsed="false">
      <c r="B45" s="479" t="n">
        <v>5103</v>
      </c>
      <c r="C45" s="480" t="n">
        <v>5</v>
      </c>
      <c r="D45" s="480" t="n">
        <v>1</v>
      </c>
      <c r="E45" s="481" t="s">
        <v>1104</v>
      </c>
      <c r="F45" s="482"/>
      <c r="G45" s="483" t="s">
        <v>1155</v>
      </c>
    </row>
    <row r="46" customFormat="false" ht="12.75" hidden="false" customHeight="false" outlineLevel="0" collapsed="false">
      <c r="B46" s="479" t="n">
        <v>510301</v>
      </c>
      <c r="C46" s="484" t="n">
        <v>5</v>
      </c>
      <c r="D46" s="484" t="n">
        <v>1</v>
      </c>
      <c r="E46" s="485" t="s">
        <v>1104</v>
      </c>
      <c r="F46" s="485" t="s">
        <v>1098</v>
      </c>
      <c r="G46" s="486" t="s">
        <v>1156</v>
      </c>
    </row>
    <row r="47" customFormat="false" ht="12.75" hidden="false" customHeight="false" outlineLevel="0" collapsed="false">
      <c r="B47" s="479" t="n">
        <v>510302</v>
      </c>
      <c r="C47" s="484" t="n">
        <v>5</v>
      </c>
      <c r="D47" s="484" t="n">
        <v>1</v>
      </c>
      <c r="E47" s="485" t="s">
        <v>1104</v>
      </c>
      <c r="F47" s="485" t="s">
        <v>1101</v>
      </c>
      <c r="G47" s="486" t="s">
        <v>1157</v>
      </c>
    </row>
    <row r="48" customFormat="false" ht="12.75" hidden="false" customHeight="false" outlineLevel="0" collapsed="false">
      <c r="B48" s="479" t="n">
        <v>510303</v>
      </c>
      <c r="C48" s="484" t="n">
        <v>5</v>
      </c>
      <c r="D48" s="484" t="n">
        <v>1</v>
      </c>
      <c r="E48" s="485" t="s">
        <v>1104</v>
      </c>
      <c r="F48" s="485" t="s">
        <v>1104</v>
      </c>
      <c r="G48" s="486" t="s">
        <v>1158</v>
      </c>
    </row>
    <row r="49" customFormat="false" ht="12.75" hidden="false" customHeight="false" outlineLevel="0" collapsed="false">
      <c r="B49" s="479" t="n">
        <v>510304</v>
      </c>
      <c r="C49" s="484" t="n">
        <v>5</v>
      </c>
      <c r="D49" s="484" t="n">
        <v>1</v>
      </c>
      <c r="E49" s="485" t="s">
        <v>1104</v>
      </c>
      <c r="F49" s="485" t="s">
        <v>1122</v>
      </c>
      <c r="G49" s="486" t="s">
        <v>1159</v>
      </c>
    </row>
    <row r="50" customFormat="false" ht="12.75" hidden="false" customHeight="false" outlineLevel="0" collapsed="false">
      <c r="B50" s="479" t="n">
        <v>510305</v>
      </c>
      <c r="C50" s="484" t="n">
        <v>5</v>
      </c>
      <c r="D50" s="484" t="n">
        <v>1</v>
      </c>
      <c r="E50" s="485" t="s">
        <v>1104</v>
      </c>
      <c r="F50" s="485" t="s">
        <v>1106</v>
      </c>
      <c r="G50" s="486" t="s">
        <v>1160</v>
      </c>
    </row>
    <row r="51" customFormat="false" ht="12.75" hidden="false" customHeight="false" outlineLevel="0" collapsed="false">
      <c r="B51" s="479" t="n">
        <v>510306</v>
      </c>
      <c r="C51" s="484" t="n">
        <v>5</v>
      </c>
      <c r="D51" s="484" t="n">
        <v>1</v>
      </c>
      <c r="E51" s="485" t="s">
        <v>1104</v>
      </c>
      <c r="F51" s="485" t="s">
        <v>1108</v>
      </c>
      <c r="G51" s="486" t="s">
        <v>987</v>
      </c>
    </row>
    <row r="52" customFormat="false" ht="12.75" hidden="false" customHeight="false" outlineLevel="0" collapsed="false">
      <c r="B52" s="479" t="n">
        <v>510307</v>
      </c>
      <c r="C52" s="484" t="n">
        <v>5</v>
      </c>
      <c r="D52" s="484" t="n">
        <v>1</v>
      </c>
      <c r="E52" s="485" t="s">
        <v>1104</v>
      </c>
      <c r="F52" s="485" t="s">
        <v>1110</v>
      </c>
      <c r="G52" s="486" t="s">
        <v>1161</v>
      </c>
    </row>
    <row r="53" customFormat="false" ht="12.75" hidden="false" customHeight="false" outlineLevel="0" collapsed="false">
      <c r="B53" s="479" t="n">
        <v>510308</v>
      </c>
      <c r="C53" s="484" t="n">
        <v>5</v>
      </c>
      <c r="D53" s="484" t="n">
        <v>1</v>
      </c>
      <c r="E53" s="485" t="s">
        <v>1104</v>
      </c>
      <c r="F53" s="485" t="s">
        <v>1113</v>
      </c>
      <c r="G53" s="486" t="s">
        <v>1162</v>
      </c>
    </row>
    <row r="54" customFormat="false" ht="12.75" hidden="false" customHeight="false" outlineLevel="0" collapsed="false">
      <c r="B54" s="479" t="n">
        <v>510309</v>
      </c>
      <c r="C54" s="484" t="n">
        <v>5</v>
      </c>
      <c r="D54" s="484" t="n">
        <v>1</v>
      </c>
      <c r="E54" s="485" t="s">
        <v>1104</v>
      </c>
      <c r="F54" s="485" t="s">
        <v>1115</v>
      </c>
      <c r="G54" s="486" t="s">
        <v>1163</v>
      </c>
    </row>
    <row r="55" customFormat="false" ht="24" hidden="false" customHeight="false" outlineLevel="0" collapsed="false">
      <c r="B55" s="479" t="n">
        <v>510310</v>
      </c>
      <c r="C55" s="484" t="n">
        <v>5</v>
      </c>
      <c r="D55" s="484" t="n">
        <v>1</v>
      </c>
      <c r="E55" s="485" t="s">
        <v>1104</v>
      </c>
      <c r="F55" s="484" t="n">
        <v>10</v>
      </c>
      <c r="G55" s="486" t="s">
        <v>1164</v>
      </c>
    </row>
    <row r="56" customFormat="false" ht="12.75" hidden="false" customHeight="false" outlineLevel="0" collapsed="false">
      <c r="B56" s="479" t="n">
        <v>510311</v>
      </c>
      <c r="C56" s="484" t="n">
        <v>5</v>
      </c>
      <c r="D56" s="484" t="n">
        <v>1</v>
      </c>
      <c r="E56" s="485" t="s">
        <v>1104</v>
      </c>
      <c r="F56" s="484" t="n">
        <v>11</v>
      </c>
      <c r="G56" s="486" t="s">
        <v>1165</v>
      </c>
    </row>
    <row r="57" customFormat="false" ht="24" hidden="false" customHeight="false" outlineLevel="0" collapsed="false">
      <c r="B57" s="479" t="n">
        <v>510312</v>
      </c>
      <c r="C57" s="484" t="n">
        <v>5</v>
      </c>
      <c r="D57" s="484" t="n">
        <v>1</v>
      </c>
      <c r="E57" s="485" t="s">
        <v>1104</v>
      </c>
      <c r="F57" s="484" t="n">
        <v>12</v>
      </c>
      <c r="G57" s="486" t="s">
        <v>1166</v>
      </c>
    </row>
    <row r="58" customFormat="false" ht="12.75" hidden="false" customHeight="false" outlineLevel="0" collapsed="false">
      <c r="B58" s="479" t="n">
        <v>510313</v>
      </c>
      <c r="C58" s="484" t="n">
        <v>5</v>
      </c>
      <c r="D58" s="484" t="n">
        <v>1</v>
      </c>
      <c r="E58" s="485" t="s">
        <v>1104</v>
      </c>
      <c r="F58" s="484" t="n">
        <v>13</v>
      </c>
      <c r="G58" s="486" t="s">
        <v>1167</v>
      </c>
    </row>
    <row r="59" customFormat="false" ht="12.75" hidden="false" customHeight="false" outlineLevel="0" collapsed="false">
      <c r="B59" s="479" t="n">
        <v>5104</v>
      </c>
      <c r="C59" s="480" t="n">
        <v>5</v>
      </c>
      <c r="D59" s="480" t="n">
        <v>1</v>
      </c>
      <c r="E59" s="481" t="s">
        <v>1122</v>
      </c>
      <c r="F59" s="482"/>
      <c r="G59" s="483" t="s">
        <v>1168</v>
      </c>
    </row>
    <row r="60" customFormat="false" ht="12.75" hidden="false" customHeight="false" outlineLevel="0" collapsed="false">
      <c r="B60" s="479" t="n">
        <v>510401</v>
      </c>
      <c r="C60" s="484" t="n">
        <v>5</v>
      </c>
      <c r="D60" s="484" t="n">
        <v>1</v>
      </c>
      <c r="E60" s="485" t="s">
        <v>1122</v>
      </c>
      <c r="F60" s="485" t="s">
        <v>1098</v>
      </c>
      <c r="G60" s="486" t="s">
        <v>1169</v>
      </c>
    </row>
    <row r="61" customFormat="false" ht="12.75" hidden="false" customHeight="false" outlineLevel="0" collapsed="false">
      <c r="B61" s="479" t="n">
        <v>510402</v>
      </c>
      <c r="C61" s="484" t="n">
        <v>5</v>
      </c>
      <c r="D61" s="484" t="n">
        <v>1</v>
      </c>
      <c r="E61" s="485" t="s">
        <v>1122</v>
      </c>
      <c r="F61" s="485" t="s">
        <v>1101</v>
      </c>
      <c r="G61" s="486" t="s">
        <v>1170</v>
      </c>
    </row>
    <row r="62" customFormat="false" ht="12.75" hidden="false" customHeight="false" outlineLevel="0" collapsed="false">
      <c r="B62" s="479" t="n">
        <v>510403</v>
      </c>
      <c r="C62" s="484" t="n">
        <v>5</v>
      </c>
      <c r="D62" s="484" t="n">
        <v>1</v>
      </c>
      <c r="E62" s="485" t="s">
        <v>1122</v>
      </c>
      <c r="F62" s="485" t="s">
        <v>1104</v>
      </c>
      <c r="G62" s="486" t="s">
        <v>1171</v>
      </c>
    </row>
    <row r="63" customFormat="false" ht="12.75" hidden="false" customHeight="false" outlineLevel="0" collapsed="false">
      <c r="B63" s="479" t="n">
        <v>510404</v>
      </c>
      <c r="C63" s="484" t="n">
        <v>5</v>
      </c>
      <c r="D63" s="484" t="n">
        <v>1</v>
      </c>
      <c r="E63" s="485" t="s">
        <v>1122</v>
      </c>
      <c r="F63" s="485" t="s">
        <v>1122</v>
      </c>
      <c r="G63" s="486" t="s">
        <v>1172</v>
      </c>
    </row>
    <row r="64" customFormat="false" ht="12.75" hidden="false" customHeight="false" outlineLevel="0" collapsed="false">
      <c r="B64" s="479" t="n">
        <v>510405</v>
      </c>
      <c r="C64" s="484" t="n">
        <v>5</v>
      </c>
      <c r="D64" s="484" t="n">
        <v>1</v>
      </c>
      <c r="E64" s="485" t="s">
        <v>1122</v>
      </c>
      <c r="F64" s="485" t="s">
        <v>1106</v>
      </c>
      <c r="G64" s="486" t="s">
        <v>1173</v>
      </c>
    </row>
    <row r="65" customFormat="false" ht="12.75" hidden="false" customHeight="false" outlineLevel="0" collapsed="false">
      <c r="B65" s="479" t="n">
        <v>510406</v>
      </c>
      <c r="C65" s="484" t="n">
        <v>5</v>
      </c>
      <c r="D65" s="484" t="n">
        <v>1</v>
      </c>
      <c r="E65" s="485" t="s">
        <v>1122</v>
      </c>
      <c r="F65" s="485" t="s">
        <v>1108</v>
      </c>
      <c r="G65" s="486" t="s">
        <v>1174</v>
      </c>
    </row>
    <row r="66" customFormat="false" ht="12.75" hidden="false" customHeight="false" outlineLevel="0" collapsed="false">
      <c r="B66" s="479" t="n">
        <v>510407</v>
      </c>
      <c r="C66" s="484" t="n">
        <v>5</v>
      </c>
      <c r="D66" s="484" t="n">
        <v>1</v>
      </c>
      <c r="E66" s="485" t="s">
        <v>1122</v>
      </c>
      <c r="F66" s="485" t="s">
        <v>1110</v>
      </c>
      <c r="G66" s="486" t="s">
        <v>1175</v>
      </c>
    </row>
    <row r="67" customFormat="false" ht="12.75" hidden="false" customHeight="false" outlineLevel="0" collapsed="false">
      <c r="B67" s="479" t="n">
        <v>510408</v>
      </c>
      <c r="C67" s="484" t="n">
        <v>5</v>
      </c>
      <c r="D67" s="484" t="n">
        <v>1</v>
      </c>
      <c r="E67" s="485" t="s">
        <v>1122</v>
      </c>
      <c r="F67" s="485" t="s">
        <v>1113</v>
      </c>
      <c r="G67" s="486" t="s">
        <v>1176</v>
      </c>
    </row>
    <row r="68" customFormat="false" ht="12.75" hidden="false" customHeight="false" outlineLevel="0" collapsed="false">
      <c r="B68" s="479" t="n">
        <v>510409</v>
      </c>
      <c r="C68" s="484" t="n">
        <v>5</v>
      </c>
      <c r="D68" s="484" t="n">
        <v>1</v>
      </c>
      <c r="E68" s="485" t="s">
        <v>1122</v>
      </c>
      <c r="F68" s="485" t="s">
        <v>1115</v>
      </c>
      <c r="G68" s="486" t="s">
        <v>1177</v>
      </c>
    </row>
    <row r="69" customFormat="false" ht="12.75" hidden="false" customHeight="false" outlineLevel="0" collapsed="false">
      <c r="B69" s="479" t="n">
        <v>510499</v>
      </c>
      <c r="C69" s="484" t="n">
        <v>5</v>
      </c>
      <c r="D69" s="484" t="n">
        <v>1</v>
      </c>
      <c r="E69" s="485" t="s">
        <v>1122</v>
      </c>
      <c r="F69" s="484" t="n">
        <v>99</v>
      </c>
      <c r="G69" s="486" t="s">
        <v>1178</v>
      </c>
    </row>
    <row r="70" customFormat="false" ht="12.75" hidden="false" customHeight="false" outlineLevel="0" collapsed="false">
      <c r="B70" s="479" t="n">
        <v>5105</v>
      </c>
      <c r="C70" s="480" t="n">
        <v>5</v>
      </c>
      <c r="D70" s="480" t="n">
        <v>1</v>
      </c>
      <c r="E70" s="481" t="s">
        <v>1106</v>
      </c>
      <c r="F70" s="482"/>
      <c r="G70" s="483" t="s">
        <v>1179</v>
      </c>
    </row>
    <row r="71" customFormat="false" ht="12.75" hidden="false" customHeight="false" outlineLevel="0" collapsed="false">
      <c r="B71" s="479" t="n">
        <v>510501</v>
      </c>
      <c r="C71" s="484" t="n">
        <v>5</v>
      </c>
      <c r="D71" s="484" t="n">
        <v>1</v>
      </c>
      <c r="E71" s="485" t="s">
        <v>1106</v>
      </c>
      <c r="F71" s="485" t="s">
        <v>1098</v>
      </c>
      <c r="G71" s="486" t="s">
        <v>1099</v>
      </c>
    </row>
    <row r="72" customFormat="false" ht="12.75" hidden="false" customHeight="false" outlineLevel="0" collapsed="false">
      <c r="B72" s="479" t="n">
        <v>510502</v>
      </c>
      <c r="C72" s="484" t="n">
        <v>5</v>
      </c>
      <c r="D72" s="484" t="n">
        <v>1</v>
      </c>
      <c r="E72" s="485" t="s">
        <v>1106</v>
      </c>
      <c r="F72" s="485" t="s">
        <v>1101</v>
      </c>
      <c r="G72" s="486" t="s">
        <v>1180</v>
      </c>
    </row>
    <row r="73" customFormat="false" ht="12.75" hidden="false" customHeight="false" outlineLevel="0" collapsed="false">
      <c r="B73" s="479" t="n">
        <v>510503</v>
      </c>
      <c r="C73" s="484" t="n">
        <v>5</v>
      </c>
      <c r="D73" s="484" t="n">
        <v>1</v>
      </c>
      <c r="E73" s="485" t="s">
        <v>1106</v>
      </c>
      <c r="F73" s="485" t="s">
        <v>1104</v>
      </c>
      <c r="G73" s="486" t="s">
        <v>1105</v>
      </c>
    </row>
    <row r="74" customFormat="false" ht="12.75" hidden="false" customHeight="false" outlineLevel="0" collapsed="false">
      <c r="B74" s="479" t="n">
        <v>510504</v>
      </c>
      <c r="C74" s="484" t="n">
        <v>5</v>
      </c>
      <c r="D74" s="484" t="n">
        <v>1</v>
      </c>
      <c r="E74" s="485" t="s">
        <v>1106</v>
      </c>
      <c r="F74" s="485" t="s">
        <v>1122</v>
      </c>
      <c r="G74" s="486" t="s">
        <v>1181</v>
      </c>
    </row>
    <row r="75" customFormat="false" ht="12.75" hidden="false" customHeight="false" outlineLevel="0" collapsed="false">
      <c r="B75" s="479" t="n">
        <v>510505</v>
      </c>
      <c r="C75" s="484" t="n">
        <v>5</v>
      </c>
      <c r="D75" s="484" t="n">
        <v>1</v>
      </c>
      <c r="E75" s="485" t="s">
        <v>1106</v>
      </c>
      <c r="F75" s="485" t="s">
        <v>1106</v>
      </c>
      <c r="G75" s="486" t="s">
        <v>1182</v>
      </c>
    </row>
    <row r="76" customFormat="false" ht="12.75" hidden="false" customHeight="false" outlineLevel="0" collapsed="false">
      <c r="B76" s="479" t="n">
        <v>510506</v>
      </c>
      <c r="C76" s="484" t="n">
        <v>5</v>
      </c>
      <c r="D76" s="484" t="n">
        <v>1</v>
      </c>
      <c r="E76" s="485" t="s">
        <v>1106</v>
      </c>
      <c r="F76" s="485" t="s">
        <v>1108</v>
      </c>
      <c r="G76" s="486" t="s">
        <v>1183</v>
      </c>
    </row>
    <row r="77" customFormat="false" ht="12.75" hidden="false" customHeight="false" outlineLevel="0" collapsed="false">
      <c r="B77" s="479" t="n">
        <v>510507</v>
      </c>
      <c r="C77" s="484" t="n">
        <v>5</v>
      </c>
      <c r="D77" s="484" t="n">
        <v>1</v>
      </c>
      <c r="E77" s="485" t="s">
        <v>1106</v>
      </c>
      <c r="F77" s="485" t="s">
        <v>1110</v>
      </c>
      <c r="G77" s="486" t="s">
        <v>1184</v>
      </c>
    </row>
    <row r="78" customFormat="false" ht="12.75" hidden="false" customHeight="false" outlineLevel="0" collapsed="false">
      <c r="B78" s="479" t="n">
        <v>510509</v>
      </c>
      <c r="C78" s="484" t="n">
        <v>5</v>
      </c>
      <c r="D78" s="484" t="n">
        <v>1</v>
      </c>
      <c r="E78" s="485" t="s">
        <v>1106</v>
      </c>
      <c r="F78" s="485" t="s">
        <v>1115</v>
      </c>
      <c r="G78" s="486" t="s">
        <v>988</v>
      </c>
    </row>
    <row r="79" customFormat="false" ht="12.75" hidden="false" customHeight="false" outlineLevel="0" collapsed="false">
      <c r="B79" s="479" t="n">
        <v>510510</v>
      </c>
      <c r="C79" s="484" t="n">
        <v>5</v>
      </c>
      <c r="D79" s="484" t="n">
        <v>1</v>
      </c>
      <c r="E79" s="485" t="s">
        <v>1106</v>
      </c>
      <c r="F79" s="484" t="n">
        <v>10</v>
      </c>
      <c r="G79" s="486" t="s">
        <v>979</v>
      </c>
    </row>
    <row r="80" customFormat="false" ht="12.75" hidden="false" customHeight="false" outlineLevel="0" collapsed="false">
      <c r="B80" s="479" t="n">
        <v>510511</v>
      </c>
      <c r="C80" s="484" t="n">
        <v>5</v>
      </c>
      <c r="D80" s="484" t="n">
        <v>1</v>
      </c>
      <c r="E80" s="485" t="s">
        <v>1106</v>
      </c>
      <c r="F80" s="484" t="n">
        <v>11</v>
      </c>
      <c r="G80" s="486" t="s">
        <v>1185</v>
      </c>
    </row>
    <row r="81" customFormat="false" ht="12.75" hidden="false" customHeight="false" outlineLevel="0" collapsed="false">
      <c r="B81" s="479" t="n">
        <v>510512</v>
      </c>
      <c r="C81" s="484" t="n">
        <v>5</v>
      </c>
      <c r="D81" s="484" t="n">
        <v>1</v>
      </c>
      <c r="E81" s="485" t="s">
        <v>1106</v>
      </c>
      <c r="F81" s="484" t="n">
        <v>12</v>
      </c>
      <c r="G81" s="486" t="s">
        <v>1186</v>
      </c>
    </row>
    <row r="82" customFormat="false" ht="12.75" hidden="false" customHeight="false" outlineLevel="0" collapsed="false">
      <c r="B82" s="479" t="n">
        <v>510513</v>
      </c>
      <c r="C82" s="484" t="n">
        <v>5</v>
      </c>
      <c r="D82" s="484" t="n">
        <v>1</v>
      </c>
      <c r="E82" s="485" t="s">
        <v>1106</v>
      </c>
      <c r="F82" s="484" t="n">
        <v>13</v>
      </c>
      <c r="G82" s="486" t="s">
        <v>1187</v>
      </c>
    </row>
    <row r="83" customFormat="false" ht="12.75" hidden="false" customHeight="false" outlineLevel="0" collapsed="false">
      <c r="B83" s="479" t="n">
        <v>510514</v>
      </c>
      <c r="C83" s="484" t="n">
        <v>5</v>
      </c>
      <c r="D83" s="484" t="n">
        <v>1</v>
      </c>
      <c r="E83" s="485" t="s">
        <v>1106</v>
      </c>
      <c r="F83" s="484" t="n">
        <v>14</v>
      </c>
      <c r="G83" s="486" t="s">
        <v>1188</v>
      </c>
    </row>
    <row r="84" customFormat="false" ht="12.75" hidden="false" customHeight="false" outlineLevel="0" collapsed="false">
      <c r="B84" s="479" t="n">
        <v>510515</v>
      </c>
      <c r="C84" s="484" t="n">
        <v>5</v>
      </c>
      <c r="D84" s="484" t="n">
        <v>1</v>
      </c>
      <c r="E84" s="485" t="s">
        <v>1106</v>
      </c>
      <c r="F84" s="484" t="n">
        <v>15</v>
      </c>
      <c r="G84" s="486" t="s">
        <v>1189</v>
      </c>
    </row>
    <row r="85" customFormat="false" ht="12.75" hidden="false" customHeight="false" outlineLevel="0" collapsed="false">
      <c r="B85" s="479" t="n">
        <v>510516</v>
      </c>
      <c r="C85" s="484" t="n">
        <v>5</v>
      </c>
      <c r="D85" s="484" t="n">
        <v>1</v>
      </c>
      <c r="E85" s="485" t="s">
        <v>1106</v>
      </c>
      <c r="F85" s="484" t="n">
        <v>16</v>
      </c>
      <c r="G85" s="486" t="s">
        <v>1190</v>
      </c>
    </row>
    <row r="86" customFormat="false" ht="12.75" hidden="false" customHeight="false" outlineLevel="0" collapsed="false">
      <c r="B86" s="479" t="n">
        <v>5106</v>
      </c>
      <c r="C86" s="480" t="n">
        <v>5</v>
      </c>
      <c r="D86" s="480" t="n">
        <v>1</v>
      </c>
      <c r="E86" s="481" t="s">
        <v>1108</v>
      </c>
      <c r="F86" s="482"/>
      <c r="G86" s="483" t="s">
        <v>1191</v>
      </c>
    </row>
    <row r="87" customFormat="false" ht="12.75" hidden="false" customHeight="false" outlineLevel="0" collapsed="false">
      <c r="B87" s="479" t="n">
        <v>510601</v>
      </c>
      <c r="C87" s="484" t="n">
        <v>5</v>
      </c>
      <c r="D87" s="484" t="n">
        <v>1</v>
      </c>
      <c r="E87" s="485" t="s">
        <v>1108</v>
      </c>
      <c r="F87" s="485" t="s">
        <v>1098</v>
      </c>
      <c r="G87" s="486" t="s">
        <v>984</v>
      </c>
    </row>
    <row r="88" customFormat="false" ht="12.75" hidden="false" customHeight="false" outlineLevel="0" collapsed="false">
      <c r="B88" s="479" t="n">
        <v>510602</v>
      </c>
      <c r="C88" s="484" t="n">
        <v>5</v>
      </c>
      <c r="D88" s="484" t="n">
        <v>1</v>
      </c>
      <c r="E88" s="485" t="s">
        <v>1108</v>
      </c>
      <c r="F88" s="485" t="s">
        <v>1101</v>
      </c>
      <c r="G88" s="486" t="s">
        <v>983</v>
      </c>
    </row>
    <row r="89" customFormat="false" ht="12.75" hidden="false" customHeight="false" outlineLevel="0" collapsed="false">
      <c r="B89" s="479" t="n">
        <v>510603</v>
      </c>
      <c r="C89" s="484" t="n">
        <v>5</v>
      </c>
      <c r="D89" s="484" t="n">
        <v>1</v>
      </c>
      <c r="E89" s="485" t="s">
        <v>1108</v>
      </c>
      <c r="F89" s="485" t="s">
        <v>1104</v>
      </c>
      <c r="G89" s="486" t="s">
        <v>1192</v>
      </c>
    </row>
    <row r="90" customFormat="false" ht="12.75" hidden="false" customHeight="false" outlineLevel="0" collapsed="false">
      <c r="B90" s="479" t="n">
        <v>510605</v>
      </c>
      <c r="C90" s="484" t="n">
        <v>5</v>
      </c>
      <c r="D90" s="484" t="n">
        <v>1</v>
      </c>
      <c r="E90" s="485" t="s">
        <v>1108</v>
      </c>
      <c r="F90" s="485" t="s">
        <v>1106</v>
      </c>
      <c r="G90" s="486" t="s">
        <v>1193</v>
      </c>
    </row>
    <row r="91" customFormat="false" ht="24" hidden="false" customHeight="false" outlineLevel="0" collapsed="false">
      <c r="B91" s="479" t="n">
        <v>510606</v>
      </c>
      <c r="C91" s="484" t="n">
        <v>5</v>
      </c>
      <c r="D91" s="484" t="n">
        <v>1</v>
      </c>
      <c r="E91" s="485" t="s">
        <v>1108</v>
      </c>
      <c r="F91" s="485" t="s">
        <v>1108</v>
      </c>
      <c r="G91" s="486" t="s">
        <v>1194</v>
      </c>
    </row>
    <row r="92" customFormat="false" ht="12.75" hidden="false" customHeight="false" outlineLevel="0" collapsed="false">
      <c r="B92" s="479" t="n">
        <v>5107</v>
      </c>
      <c r="C92" s="480" t="n">
        <v>5</v>
      </c>
      <c r="D92" s="480" t="n">
        <v>1</v>
      </c>
      <c r="E92" s="481" t="s">
        <v>1110</v>
      </c>
      <c r="F92" s="482"/>
      <c r="G92" s="483" t="s">
        <v>1195</v>
      </c>
    </row>
    <row r="93" customFormat="false" ht="12.75" hidden="false" customHeight="false" outlineLevel="0" collapsed="false">
      <c r="B93" s="479" t="n">
        <v>510702</v>
      </c>
      <c r="C93" s="484" t="n">
        <v>5</v>
      </c>
      <c r="D93" s="484" t="n">
        <v>1</v>
      </c>
      <c r="E93" s="485" t="s">
        <v>1110</v>
      </c>
      <c r="F93" s="485" t="s">
        <v>1101</v>
      </c>
      <c r="G93" s="486" t="s">
        <v>1196</v>
      </c>
    </row>
    <row r="94" customFormat="false" ht="12.75" hidden="false" customHeight="false" outlineLevel="0" collapsed="false">
      <c r="B94" s="479" t="n">
        <v>510703</v>
      </c>
      <c r="C94" s="484" t="n">
        <v>5</v>
      </c>
      <c r="D94" s="484" t="n">
        <v>1</v>
      </c>
      <c r="E94" s="485" t="s">
        <v>1110</v>
      </c>
      <c r="F94" s="485" t="s">
        <v>1104</v>
      </c>
      <c r="G94" s="486" t="s">
        <v>1197</v>
      </c>
    </row>
    <row r="95" customFormat="false" ht="12.75" hidden="false" customHeight="false" outlineLevel="0" collapsed="false">
      <c r="B95" s="479" t="n">
        <v>510704</v>
      </c>
      <c r="C95" s="484" t="n">
        <v>5</v>
      </c>
      <c r="D95" s="484" t="n">
        <v>1</v>
      </c>
      <c r="E95" s="485" t="s">
        <v>1110</v>
      </c>
      <c r="F95" s="485" t="s">
        <v>1122</v>
      </c>
      <c r="G95" s="486" t="s">
        <v>1198</v>
      </c>
    </row>
    <row r="96" customFormat="false" ht="12.75" hidden="false" customHeight="false" outlineLevel="0" collapsed="false">
      <c r="B96" s="479" t="n">
        <v>510705</v>
      </c>
      <c r="C96" s="484" t="n">
        <v>5</v>
      </c>
      <c r="D96" s="484" t="n">
        <v>1</v>
      </c>
      <c r="E96" s="485" t="s">
        <v>1110</v>
      </c>
      <c r="F96" s="485" t="s">
        <v>1106</v>
      </c>
      <c r="G96" s="486" t="s">
        <v>1199</v>
      </c>
    </row>
    <row r="97" customFormat="false" ht="12.75" hidden="false" customHeight="false" outlineLevel="0" collapsed="false">
      <c r="B97" s="479" t="n">
        <v>510706</v>
      </c>
      <c r="C97" s="484" t="n">
        <v>5</v>
      </c>
      <c r="D97" s="484" t="n">
        <v>1</v>
      </c>
      <c r="E97" s="485" t="s">
        <v>1110</v>
      </c>
      <c r="F97" s="485" t="s">
        <v>1108</v>
      </c>
      <c r="G97" s="486" t="s">
        <v>1200</v>
      </c>
    </row>
    <row r="98" customFormat="false" ht="12.75" hidden="false" customHeight="false" outlineLevel="0" collapsed="false">
      <c r="B98" s="479" t="n">
        <v>510707</v>
      </c>
      <c r="C98" s="484" t="n">
        <v>5</v>
      </c>
      <c r="D98" s="484" t="n">
        <v>1</v>
      </c>
      <c r="E98" s="485" t="s">
        <v>1110</v>
      </c>
      <c r="F98" s="485" t="s">
        <v>1110</v>
      </c>
      <c r="G98" s="486" t="s">
        <v>1201</v>
      </c>
    </row>
    <row r="99" customFormat="false" ht="12.75" hidden="false" customHeight="false" outlineLevel="0" collapsed="false">
      <c r="B99" s="479" t="n">
        <v>510708</v>
      </c>
      <c r="C99" s="484" t="n">
        <v>5</v>
      </c>
      <c r="D99" s="484" t="n">
        <v>1</v>
      </c>
      <c r="E99" s="485" t="s">
        <v>1110</v>
      </c>
      <c r="F99" s="485" t="s">
        <v>1113</v>
      </c>
      <c r="G99" s="486" t="s">
        <v>1202</v>
      </c>
    </row>
    <row r="100" customFormat="false" ht="12.75" hidden="false" customHeight="false" outlineLevel="0" collapsed="false">
      <c r="B100" s="479" t="n">
        <v>510709</v>
      </c>
      <c r="C100" s="484" t="n">
        <v>5</v>
      </c>
      <c r="D100" s="484" t="n">
        <v>1</v>
      </c>
      <c r="E100" s="485" t="s">
        <v>1110</v>
      </c>
      <c r="F100" s="485" t="s">
        <v>1115</v>
      </c>
      <c r="G100" s="486" t="s">
        <v>1203</v>
      </c>
    </row>
    <row r="101" customFormat="false" ht="12.75" hidden="false" customHeight="false" outlineLevel="0" collapsed="false">
      <c r="B101" s="479" t="n">
        <v>510710</v>
      </c>
      <c r="C101" s="484" t="n">
        <v>5</v>
      </c>
      <c r="D101" s="484" t="n">
        <v>1</v>
      </c>
      <c r="E101" s="485" t="s">
        <v>1110</v>
      </c>
      <c r="F101" s="484" t="n">
        <v>10</v>
      </c>
      <c r="G101" s="486" t="s">
        <v>1204</v>
      </c>
    </row>
    <row r="102" customFormat="false" ht="12.75" hidden="false" customHeight="false" outlineLevel="0" collapsed="false">
      <c r="B102" s="479" t="n">
        <v>510711</v>
      </c>
      <c r="C102" s="484" t="n">
        <v>5</v>
      </c>
      <c r="D102" s="484" t="n">
        <v>1</v>
      </c>
      <c r="E102" s="485" t="s">
        <v>1110</v>
      </c>
      <c r="F102" s="484" t="n">
        <v>11</v>
      </c>
      <c r="G102" s="486" t="s">
        <v>1205</v>
      </c>
    </row>
    <row r="103" customFormat="false" ht="12.75" hidden="false" customHeight="false" outlineLevel="0" collapsed="false">
      <c r="B103" s="479" t="n">
        <v>510712</v>
      </c>
      <c r="C103" s="484" t="n">
        <v>5</v>
      </c>
      <c r="D103" s="484" t="n">
        <v>1</v>
      </c>
      <c r="E103" s="485" t="s">
        <v>1110</v>
      </c>
      <c r="F103" s="484" t="n">
        <v>12</v>
      </c>
      <c r="G103" s="486" t="s">
        <v>1206</v>
      </c>
    </row>
    <row r="104" customFormat="false" ht="12.75" hidden="false" customHeight="false" outlineLevel="0" collapsed="false">
      <c r="B104" s="479" t="n">
        <v>510799</v>
      </c>
      <c r="C104" s="484" t="n">
        <v>5</v>
      </c>
      <c r="D104" s="484" t="n">
        <v>1</v>
      </c>
      <c r="E104" s="485" t="s">
        <v>1110</v>
      </c>
      <c r="F104" s="484" t="n">
        <v>99</v>
      </c>
      <c r="G104" s="486" t="s">
        <v>1207</v>
      </c>
    </row>
    <row r="105" customFormat="false" ht="12.75" hidden="false" customHeight="false" outlineLevel="0" collapsed="false">
      <c r="B105" s="479" t="n">
        <v>5199</v>
      </c>
      <c r="C105" s="480" t="n">
        <v>5</v>
      </c>
      <c r="D105" s="480" t="n">
        <v>1</v>
      </c>
      <c r="E105" s="489" t="n">
        <v>99</v>
      </c>
      <c r="F105" s="490"/>
      <c r="G105" s="483" t="s">
        <v>1208</v>
      </c>
    </row>
    <row r="106" customFormat="false" ht="12.75" hidden="false" customHeight="false" outlineLevel="0" collapsed="false">
      <c r="B106" s="479" t="n">
        <v>519901</v>
      </c>
      <c r="C106" s="484" t="n">
        <v>5</v>
      </c>
      <c r="D106" s="484" t="n">
        <v>1</v>
      </c>
      <c r="E106" s="484" t="n">
        <v>99</v>
      </c>
      <c r="F106" s="485" t="s">
        <v>1098</v>
      </c>
      <c r="G106" s="486" t="s">
        <v>1209</v>
      </c>
    </row>
    <row r="107" customFormat="false" ht="12.75" hidden="false" customHeight="false" outlineLevel="0" collapsed="false">
      <c r="B107" s="479" t="n">
        <v>52</v>
      </c>
      <c r="C107" s="473" t="n">
        <v>5</v>
      </c>
      <c r="D107" s="474" t="n">
        <v>2</v>
      </c>
      <c r="E107" s="475"/>
      <c r="F107" s="476"/>
      <c r="G107" s="477" t="s">
        <v>1210</v>
      </c>
    </row>
    <row r="108" customFormat="false" ht="12.75" hidden="false" customHeight="false" outlineLevel="0" collapsed="false">
      <c r="B108" s="479" t="n">
        <v>5201</v>
      </c>
      <c r="C108" s="480" t="n">
        <v>5</v>
      </c>
      <c r="D108" s="480" t="n">
        <v>2</v>
      </c>
      <c r="E108" s="485" t="s">
        <v>1098</v>
      </c>
      <c r="F108" s="482"/>
      <c r="G108" s="483" t="s">
        <v>1211</v>
      </c>
    </row>
    <row r="109" customFormat="false" ht="12.75" hidden="false" customHeight="false" outlineLevel="0" collapsed="false">
      <c r="B109" s="479" t="n">
        <v>520101</v>
      </c>
      <c r="C109" s="484" t="n">
        <v>5</v>
      </c>
      <c r="D109" s="484" t="n">
        <v>2</v>
      </c>
      <c r="E109" s="485" t="s">
        <v>1098</v>
      </c>
      <c r="F109" s="485" t="s">
        <v>1098</v>
      </c>
      <c r="G109" s="486" t="s">
        <v>1212</v>
      </c>
    </row>
    <row r="110" customFormat="false" ht="12.75" hidden="false" customHeight="false" outlineLevel="0" collapsed="false">
      <c r="B110" s="479" t="n">
        <v>520102</v>
      </c>
      <c r="C110" s="484" t="n">
        <v>5</v>
      </c>
      <c r="D110" s="484" t="n">
        <v>2</v>
      </c>
      <c r="E110" s="485" t="s">
        <v>1098</v>
      </c>
      <c r="F110" s="485" t="s">
        <v>1101</v>
      </c>
      <c r="G110" s="486" t="s">
        <v>1213</v>
      </c>
    </row>
    <row r="111" customFormat="false" ht="12.75" hidden="false" customHeight="false" outlineLevel="0" collapsed="false">
      <c r="B111" s="479" t="n">
        <v>520103</v>
      </c>
      <c r="C111" s="484" t="n">
        <v>5</v>
      </c>
      <c r="D111" s="484" t="n">
        <v>2</v>
      </c>
      <c r="E111" s="485" t="s">
        <v>1098</v>
      </c>
      <c r="F111" s="485" t="s">
        <v>1104</v>
      </c>
      <c r="G111" s="486" t="s">
        <v>1214</v>
      </c>
    </row>
    <row r="112" customFormat="false" ht="12.75" hidden="false" customHeight="false" outlineLevel="0" collapsed="false">
      <c r="B112" s="479" t="n">
        <v>520104</v>
      </c>
      <c r="C112" s="484" t="n">
        <v>5</v>
      </c>
      <c r="D112" s="484" t="n">
        <v>2</v>
      </c>
      <c r="E112" s="485" t="s">
        <v>1098</v>
      </c>
      <c r="F112" s="485" t="s">
        <v>1122</v>
      </c>
      <c r="G112" s="486" t="s">
        <v>1215</v>
      </c>
    </row>
    <row r="113" customFormat="false" ht="12.75" hidden="false" customHeight="false" outlineLevel="0" collapsed="false">
      <c r="B113" s="479" t="n">
        <v>520105</v>
      </c>
      <c r="C113" s="484" t="n">
        <v>5</v>
      </c>
      <c r="D113" s="484" t="n">
        <v>2</v>
      </c>
      <c r="E113" s="485" t="s">
        <v>1098</v>
      </c>
      <c r="F113" s="485" t="s">
        <v>1106</v>
      </c>
      <c r="G113" s="486" t="s">
        <v>1216</v>
      </c>
    </row>
    <row r="114" customFormat="false" ht="12.75" hidden="false" customHeight="false" outlineLevel="0" collapsed="false">
      <c r="B114" s="479" t="n">
        <v>520106</v>
      </c>
      <c r="C114" s="484" t="n">
        <v>5</v>
      </c>
      <c r="D114" s="484" t="n">
        <v>2</v>
      </c>
      <c r="E114" s="485" t="s">
        <v>1098</v>
      </c>
      <c r="F114" s="485" t="s">
        <v>1108</v>
      </c>
      <c r="G114" s="486" t="s">
        <v>1217</v>
      </c>
    </row>
    <row r="115" customFormat="false" ht="12.75" hidden="false" customHeight="false" outlineLevel="0" collapsed="false">
      <c r="B115" s="479" t="n">
        <v>520107</v>
      </c>
      <c r="C115" s="484" t="n">
        <v>5</v>
      </c>
      <c r="D115" s="484" t="n">
        <v>2</v>
      </c>
      <c r="E115" s="485" t="s">
        <v>1098</v>
      </c>
      <c r="F115" s="485" t="s">
        <v>1110</v>
      </c>
      <c r="G115" s="486" t="s">
        <v>1218</v>
      </c>
    </row>
    <row r="116" customFormat="false" ht="12.75" hidden="false" customHeight="false" outlineLevel="0" collapsed="false">
      <c r="B116" s="479" t="n">
        <v>520108</v>
      </c>
      <c r="C116" s="484" t="n">
        <v>5</v>
      </c>
      <c r="D116" s="484" t="n">
        <v>2</v>
      </c>
      <c r="E116" s="485" t="s">
        <v>1098</v>
      </c>
      <c r="F116" s="485" t="s">
        <v>1113</v>
      </c>
      <c r="G116" s="486" t="s">
        <v>1219</v>
      </c>
    </row>
    <row r="117" customFormat="false" ht="12.75" hidden="false" customHeight="false" outlineLevel="0" collapsed="false">
      <c r="B117" s="479" t="n">
        <v>520109</v>
      </c>
      <c r="C117" s="484" t="n">
        <v>5</v>
      </c>
      <c r="D117" s="484" t="n">
        <v>2</v>
      </c>
      <c r="E117" s="485" t="s">
        <v>1098</v>
      </c>
      <c r="F117" s="485" t="s">
        <v>1115</v>
      </c>
      <c r="G117" s="486" t="s">
        <v>983</v>
      </c>
    </row>
    <row r="118" customFormat="false" ht="12.75" hidden="false" customHeight="false" outlineLevel="0" collapsed="false">
      <c r="B118" s="479" t="n">
        <v>520111</v>
      </c>
      <c r="C118" s="484" t="n">
        <v>5</v>
      </c>
      <c r="D118" s="484" t="n">
        <v>2</v>
      </c>
      <c r="E118" s="485" t="s">
        <v>1098</v>
      </c>
      <c r="F118" s="484" t="n">
        <v>11</v>
      </c>
      <c r="G118" s="486" t="s">
        <v>1220</v>
      </c>
    </row>
    <row r="119" customFormat="false" ht="12.75" hidden="false" customHeight="false" outlineLevel="0" collapsed="false">
      <c r="B119" s="479" t="n">
        <v>520112</v>
      </c>
      <c r="C119" s="484" t="n">
        <v>5</v>
      </c>
      <c r="D119" s="484" t="n">
        <v>2</v>
      </c>
      <c r="E119" s="485" t="s">
        <v>1098</v>
      </c>
      <c r="F119" s="484" t="n">
        <v>12</v>
      </c>
      <c r="G119" s="486" t="s">
        <v>1221</v>
      </c>
    </row>
    <row r="120" customFormat="false" ht="12.75" hidden="false" customHeight="false" outlineLevel="0" collapsed="false">
      <c r="B120" s="479" t="n">
        <v>520113</v>
      </c>
      <c r="C120" s="484" t="n">
        <v>5</v>
      </c>
      <c r="D120" s="484" t="n">
        <v>2</v>
      </c>
      <c r="E120" s="485" t="s">
        <v>1098</v>
      </c>
      <c r="F120" s="484" t="n">
        <v>13</v>
      </c>
      <c r="G120" s="486" t="s">
        <v>1222</v>
      </c>
    </row>
    <row r="121" customFormat="false" ht="12.75" hidden="false" customHeight="false" outlineLevel="0" collapsed="false">
      <c r="B121" s="479" t="n">
        <v>520114</v>
      </c>
      <c r="C121" s="484" t="n">
        <v>5</v>
      </c>
      <c r="D121" s="484" t="n">
        <v>2</v>
      </c>
      <c r="E121" s="485" t="s">
        <v>1098</v>
      </c>
      <c r="F121" s="484" t="n">
        <v>14</v>
      </c>
      <c r="G121" s="486" t="s">
        <v>1223</v>
      </c>
    </row>
    <row r="122" customFormat="false" ht="12.75" hidden="false" customHeight="false" outlineLevel="0" collapsed="false">
      <c r="B122" s="479" t="n">
        <v>520115</v>
      </c>
      <c r="C122" s="484" t="n">
        <v>5</v>
      </c>
      <c r="D122" s="484" t="n">
        <v>2</v>
      </c>
      <c r="E122" s="485" t="s">
        <v>1098</v>
      </c>
      <c r="F122" s="484" t="n">
        <v>15</v>
      </c>
      <c r="G122" s="486" t="s">
        <v>1224</v>
      </c>
    </row>
    <row r="123" customFormat="false" ht="12.75" hidden="false" customHeight="false" outlineLevel="0" collapsed="false">
      <c r="B123" s="479" t="n">
        <v>520116</v>
      </c>
      <c r="C123" s="484" t="n">
        <v>5</v>
      </c>
      <c r="D123" s="484" t="n">
        <v>2</v>
      </c>
      <c r="E123" s="485" t="s">
        <v>1098</v>
      </c>
      <c r="F123" s="484" t="n">
        <v>16</v>
      </c>
      <c r="G123" s="486" t="s">
        <v>1225</v>
      </c>
    </row>
    <row r="124" customFormat="false" ht="12.75" hidden="false" customHeight="false" outlineLevel="0" collapsed="false">
      <c r="B124" s="479" t="n">
        <v>520117</v>
      </c>
      <c r="C124" s="484" t="n">
        <v>5</v>
      </c>
      <c r="D124" s="484" t="n">
        <v>2</v>
      </c>
      <c r="E124" s="485" t="s">
        <v>1098</v>
      </c>
      <c r="F124" s="484" t="n">
        <v>17</v>
      </c>
      <c r="G124" s="486" t="s">
        <v>1226</v>
      </c>
    </row>
    <row r="125" customFormat="false" ht="12.75" hidden="false" customHeight="false" outlineLevel="0" collapsed="false">
      <c r="B125" s="479" t="n">
        <v>520118</v>
      </c>
      <c r="C125" s="484" t="n">
        <v>5</v>
      </c>
      <c r="D125" s="484" t="n">
        <v>2</v>
      </c>
      <c r="E125" s="485" t="s">
        <v>1098</v>
      </c>
      <c r="F125" s="484" t="n">
        <v>18</v>
      </c>
      <c r="G125" s="486" t="s">
        <v>1227</v>
      </c>
    </row>
    <row r="126" customFormat="false" ht="12.75" hidden="false" customHeight="false" outlineLevel="0" collapsed="false">
      <c r="B126" s="479" t="n">
        <v>520119</v>
      </c>
      <c r="C126" s="484" t="n">
        <v>5</v>
      </c>
      <c r="D126" s="484" t="n">
        <v>2</v>
      </c>
      <c r="E126" s="485" t="s">
        <v>1098</v>
      </c>
      <c r="F126" s="484" t="n">
        <v>19</v>
      </c>
      <c r="G126" s="486" t="s">
        <v>1228</v>
      </c>
    </row>
    <row r="127" customFormat="false" ht="12.75" hidden="false" customHeight="false" outlineLevel="0" collapsed="false">
      <c r="B127" s="479" t="n">
        <v>520120</v>
      </c>
      <c r="C127" s="484" t="n">
        <v>5</v>
      </c>
      <c r="D127" s="484" t="n">
        <v>2</v>
      </c>
      <c r="E127" s="485" t="s">
        <v>1098</v>
      </c>
      <c r="F127" s="484" t="n">
        <v>20</v>
      </c>
      <c r="G127" s="486" t="s">
        <v>1229</v>
      </c>
    </row>
    <row r="128" customFormat="false" ht="12.75" hidden="false" customHeight="false" outlineLevel="0" collapsed="false">
      <c r="B128" s="479" t="n">
        <v>520121</v>
      </c>
      <c r="C128" s="484" t="n">
        <v>5</v>
      </c>
      <c r="D128" s="484" t="n">
        <v>2</v>
      </c>
      <c r="E128" s="485" t="s">
        <v>1098</v>
      </c>
      <c r="F128" s="484" t="n">
        <v>21</v>
      </c>
      <c r="G128" s="486" t="s">
        <v>1230</v>
      </c>
    </row>
    <row r="129" customFormat="false" ht="12.75" hidden="false" customHeight="false" outlineLevel="0" collapsed="false">
      <c r="B129" s="479" t="n">
        <v>520122</v>
      </c>
      <c r="C129" s="484" t="n">
        <v>5</v>
      </c>
      <c r="D129" s="484" t="n">
        <v>2</v>
      </c>
      <c r="E129" s="485" t="s">
        <v>1098</v>
      </c>
      <c r="F129" s="484" t="n">
        <v>22</v>
      </c>
      <c r="G129" s="486" t="s">
        <v>1231</v>
      </c>
    </row>
    <row r="130" customFormat="false" ht="12.75" hidden="false" customHeight="false" outlineLevel="0" collapsed="false">
      <c r="B130" s="479" t="n">
        <v>520123</v>
      </c>
      <c r="C130" s="484" t="n">
        <v>5</v>
      </c>
      <c r="D130" s="484" t="n">
        <v>2</v>
      </c>
      <c r="E130" s="485" t="s">
        <v>1098</v>
      </c>
      <c r="F130" s="484" t="n">
        <v>23</v>
      </c>
      <c r="G130" s="486" t="s">
        <v>1232</v>
      </c>
    </row>
    <row r="131" customFormat="false" ht="12.75" hidden="false" customHeight="false" outlineLevel="0" collapsed="false">
      <c r="B131" s="479" t="n">
        <v>520124</v>
      </c>
      <c r="C131" s="484" t="n">
        <v>5</v>
      </c>
      <c r="D131" s="484" t="n">
        <v>2</v>
      </c>
      <c r="E131" s="485" t="s">
        <v>1098</v>
      </c>
      <c r="F131" s="484" t="n">
        <v>24</v>
      </c>
      <c r="G131" s="486" t="s">
        <v>1233</v>
      </c>
    </row>
    <row r="132" customFormat="false" ht="12.75" hidden="false" customHeight="false" outlineLevel="0" collapsed="false">
      <c r="B132" s="479" t="n">
        <v>520125</v>
      </c>
      <c r="C132" s="484" t="n">
        <v>5</v>
      </c>
      <c r="D132" s="484" t="n">
        <v>2</v>
      </c>
      <c r="E132" s="485" t="s">
        <v>1098</v>
      </c>
      <c r="F132" s="484" t="n">
        <v>25</v>
      </c>
      <c r="G132" s="486" t="s">
        <v>1234</v>
      </c>
    </row>
    <row r="133" customFormat="false" ht="12.75" hidden="false" customHeight="false" outlineLevel="0" collapsed="false">
      <c r="B133" s="479" t="n">
        <v>520126</v>
      </c>
      <c r="C133" s="484" t="n">
        <v>5</v>
      </c>
      <c r="D133" s="484" t="n">
        <v>2</v>
      </c>
      <c r="E133" s="485" t="s">
        <v>1098</v>
      </c>
      <c r="F133" s="484" t="n">
        <v>26</v>
      </c>
      <c r="G133" s="486" t="s">
        <v>1235</v>
      </c>
    </row>
    <row r="134" customFormat="false" ht="12.75" hidden="false" customHeight="false" outlineLevel="0" collapsed="false">
      <c r="B134" s="479" t="n">
        <v>520127</v>
      </c>
      <c r="C134" s="484" t="n">
        <v>5</v>
      </c>
      <c r="D134" s="484" t="n">
        <v>2</v>
      </c>
      <c r="E134" s="485" t="s">
        <v>1098</v>
      </c>
      <c r="F134" s="484" t="n">
        <v>27</v>
      </c>
      <c r="G134" s="486" t="s">
        <v>1236</v>
      </c>
    </row>
    <row r="135" customFormat="false" ht="12.75" hidden="false" customHeight="false" outlineLevel="0" collapsed="false">
      <c r="B135" s="479" t="n">
        <v>520128</v>
      </c>
      <c r="C135" s="484" t="n">
        <v>5</v>
      </c>
      <c r="D135" s="484" t="n">
        <v>2</v>
      </c>
      <c r="E135" s="485" t="s">
        <v>1098</v>
      </c>
      <c r="F135" s="484" t="n">
        <v>28</v>
      </c>
      <c r="G135" s="486" t="s">
        <v>1237</v>
      </c>
    </row>
    <row r="136" customFormat="false" ht="12.75" hidden="false" customHeight="false" outlineLevel="0" collapsed="false">
      <c r="B136" s="479" t="n">
        <v>520129</v>
      </c>
      <c r="C136" s="484" t="n">
        <v>5</v>
      </c>
      <c r="D136" s="484" t="n">
        <v>2</v>
      </c>
      <c r="E136" s="485" t="s">
        <v>1098</v>
      </c>
      <c r="F136" s="484" t="n">
        <v>29</v>
      </c>
      <c r="G136" s="486" t="s">
        <v>1238</v>
      </c>
    </row>
    <row r="137" customFormat="false" ht="12.75" hidden="false" customHeight="false" outlineLevel="0" collapsed="false">
      <c r="B137" s="479" t="n">
        <v>520130</v>
      </c>
      <c r="C137" s="484" t="n">
        <v>5</v>
      </c>
      <c r="D137" s="484" t="n">
        <v>2</v>
      </c>
      <c r="E137" s="485" t="s">
        <v>1098</v>
      </c>
      <c r="F137" s="484" t="n">
        <v>30</v>
      </c>
      <c r="G137" s="486" t="s">
        <v>1239</v>
      </c>
    </row>
    <row r="138" customFormat="false" ht="12.75" hidden="false" customHeight="false" outlineLevel="0" collapsed="false">
      <c r="B138" s="479" t="n">
        <v>520131</v>
      </c>
      <c r="C138" s="484" t="n">
        <v>5</v>
      </c>
      <c r="D138" s="484" t="n">
        <v>2</v>
      </c>
      <c r="E138" s="485" t="s">
        <v>1098</v>
      </c>
      <c r="F138" s="484" t="n">
        <v>31</v>
      </c>
      <c r="G138" s="486" t="s">
        <v>1240</v>
      </c>
    </row>
    <row r="139" customFormat="false" ht="12.75" hidden="false" customHeight="false" outlineLevel="0" collapsed="false">
      <c r="B139" s="479" t="n">
        <v>520199</v>
      </c>
      <c r="C139" s="484" t="n">
        <v>5</v>
      </c>
      <c r="D139" s="484" t="n">
        <v>2</v>
      </c>
      <c r="E139" s="485" t="s">
        <v>1098</v>
      </c>
      <c r="F139" s="484" t="n">
        <v>99</v>
      </c>
      <c r="G139" s="486" t="s">
        <v>1241</v>
      </c>
    </row>
    <row r="140" customFormat="false" ht="12.75" hidden="false" customHeight="false" outlineLevel="0" collapsed="false">
      <c r="B140" s="479" t="n">
        <v>5202</v>
      </c>
      <c r="C140" s="480" t="n">
        <v>5</v>
      </c>
      <c r="D140" s="480" t="n">
        <v>2</v>
      </c>
      <c r="E140" s="485" t="s">
        <v>1101</v>
      </c>
      <c r="F140" s="482"/>
      <c r="G140" s="483" t="s">
        <v>1168</v>
      </c>
    </row>
    <row r="141" customFormat="false" ht="12.75" hidden="false" customHeight="false" outlineLevel="0" collapsed="false">
      <c r="B141" s="479" t="n">
        <v>520201</v>
      </c>
      <c r="C141" s="484" t="n">
        <v>5</v>
      </c>
      <c r="D141" s="484" t="n">
        <v>2</v>
      </c>
      <c r="E141" s="485" t="s">
        <v>1101</v>
      </c>
      <c r="F141" s="485" t="s">
        <v>1098</v>
      </c>
      <c r="G141" s="486" t="s">
        <v>1242</v>
      </c>
    </row>
    <row r="142" customFormat="false" ht="12.75" hidden="false" customHeight="false" outlineLevel="0" collapsed="false">
      <c r="B142" s="479" t="n">
        <v>520202</v>
      </c>
      <c r="C142" s="484" t="n">
        <v>5</v>
      </c>
      <c r="D142" s="484" t="n">
        <v>2</v>
      </c>
      <c r="E142" s="485" t="s">
        <v>1101</v>
      </c>
      <c r="F142" s="485" t="s">
        <v>1101</v>
      </c>
      <c r="G142" s="486" t="s">
        <v>1243</v>
      </c>
    </row>
    <row r="143" customFormat="false" ht="12.75" hidden="false" customHeight="false" outlineLevel="0" collapsed="false">
      <c r="B143" s="479" t="n">
        <v>520203</v>
      </c>
      <c r="C143" s="484" t="n">
        <v>5</v>
      </c>
      <c r="D143" s="484" t="n">
        <v>2</v>
      </c>
      <c r="E143" s="485" t="s">
        <v>1101</v>
      </c>
      <c r="F143" s="485" t="s">
        <v>1104</v>
      </c>
      <c r="G143" s="486" t="s">
        <v>1244</v>
      </c>
    </row>
    <row r="144" customFormat="false" ht="12.75" hidden="false" customHeight="false" outlineLevel="0" collapsed="false">
      <c r="B144" s="479" t="n">
        <v>520204</v>
      </c>
      <c r="C144" s="484" t="n">
        <v>5</v>
      </c>
      <c r="D144" s="484" t="n">
        <v>2</v>
      </c>
      <c r="E144" s="485" t="s">
        <v>1101</v>
      </c>
      <c r="F144" s="485" t="s">
        <v>1122</v>
      </c>
      <c r="G144" s="486" t="s">
        <v>1245</v>
      </c>
    </row>
    <row r="145" customFormat="false" ht="12.75" hidden="false" customHeight="false" outlineLevel="0" collapsed="false">
      <c r="B145" s="479" t="n">
        <v>5203</v>
      </c>
      <c r="C145" s="480" t="n">
        <v>5</v>
      </c>
      <c r="D145" s="480" t="n">
        <v>2</v>
      </c>
      <c r="E145" s="485" t="s">
        <v>1104</v>
      </c>
      <c r="F145" s="482"/>
      <c r="G145" s="483" t="s">
        <v>1246</v>
      </c>
    </row>
    <row r="146" customFormat="false" ht="12.75" hidden="false" customHeight="false" outlineLevel="0" collapsed="false">
      <c r="B146" s="479" t="n">
        <v>520301</v>
      </c>
      <c r="C146" s="484" t="n">
        <v>5</v>
      </c>
      <c r="D146" s="484" t="n">
        <v>2</v>
      </c>
      <c r="E146" s="485" t="s">
        <v>1104</v>
      </c>
      <c r="F146" s="485" t="s">
        <v>1098</v>
      </c>
      <c r="G146" s="486" t="s">
        <v>1247</v>
      </c>
    </row>
    <row r="147" customFormat="false" ht="12.75" hidden="false" customHeight="false" outlineLevel="0" collapsed="false">
      <c r="B147" s="479" t="n">
        <v>520302</v>
      </c>
      <c r="C147" s="484" t="n">
        <v>5</v>
      </c>
      <c r="D147" s="484" t="n">
        <v>2</v>
      </c>
      <c r="E147" s="485" t="s">
        <v>1104</v>
      </c>
      <c r="F147" s="485" t="s">
        <v>1101</v>
      </c>
      <c r="G147" s="486" t="s">
        <v>1248</v>
      </c>
    </row>
    <row r="148" customFormat="false" ht="12.75" hidden="false" customHeight="false" outlineLevel="0" collapsed="false">
      <c r="B148" s="479" t="n">
        <v>520303</v>
      </c>
      <c r="C148" s="484" t="n">
        <v>5</v>
      </c>
      <c r="D148" s="484" t="n">
        <v>2</v>
      </c>
      <c r="E148" s="485" t="s">
        <v>1104</v>
      </c>
      <c r="F148" s="485" t="s">
        <v>1104</v>
      </c>
      <c r="G148" s="486" t="s">
        <v>1249</v>
      </c>
    </row>
    <row r="149" customFormat="false" ht="12.75" hidden="false" customHeight="false" outlineLevel="0" collapsed="false">
      <c r="B149" s="479" t="n">
        <v>520304</v>
      </c>
      <c r="C149" s="484" t="n">
        <v>5</v>
      </c>
      <c r="D149" s="484" t="n">
        <v>2</v>
      </c>
      <c r="E149" s="485" t="s">
        <v>1104</v>
      </c>
      <c r="F149" s="485" t="s">
        <v>1122</v>
      </c>
      <c r="G149" s="486" t="s">
        <v>1250</v>
      </c>
    </row>
    <row r="150" customFormat="false" ht="12.75" hidden="false" customHeight="false" outlineLevel="0" collapsed="false">
      <c r="B150" s="479" t="n">
        <v>520305</v>
      </c>
      <c r="C150" s="484" t="n">
        <v>5</v>
      </c>
      <c r="D150" s="484" t="n">
        <v>2</v>
      </c>
      <c r="E150" s="485" t="s">
        <v>1104</v>
      </c>
      <c r="F150" s="485" t="s">
        <v>1106</v>
      </c>
      <c r="G150" s="486" t="s">
        <v>1251</v>
      </c>
    </row>
    <row r="151" customFormat="false" ht="12.75" hidden="false" customHeight="false" outlineLevel="0" collapsed="false">
      <c r="B151" s="479" t="n">
        <v>520306</v>
      </c>
      <c r="C151" s="484" t="n">
        <v>5</v>
      </c>
      <c r="D151" s="484" t="n">
        <v>2</v>
      </c>
      <c r="E151" s="485" t="s">
        <v>1104</v>
      </c>
      <c r="F151" s="485" t="s">
        <v>1108</v>
      </c>
      <c r="G151" s="486" t="s">
        <v>1252</v>
      </c>
    </row>
    <row r="152" customFormat="false" ht="12.75" hidden="false" customHeight="false" outlineLevel="0" collapsed="false">
      <c r="B152" s="479" t="n">
        <v>5204</v>
      </c>
      <c r="C152" s="480" t="n">
        <v>5</v>
      </c>
      <c r="D152" s="480" t="n">
        <v>2</v>
      </c>
      <c r="E152" s="485" t="s">
        <v>1122</v>
      </c>
      <c r="F152" s="482"/>
      <c r="G152" s="483" t="s">
        <v>1253</v>
      </c>
    </row>
    <row r="153" customFormat="false" ht="12.75" hidden="false" customHeight="false" outlineLevel="0" collapsed="false">
      <c r="B153" s="479" t="n">
        <v>520401</v>
      </c>
      <c r="C153" s="484" t="n">
        <v>5</v>
      </c>
      <c r="D153" s="484" t="n">
        <v>2</v>
      </c>
      <c r="E153" s="485" t="s">
        <v>1122</v>
      </c>
      <c r="F153" s="485" t="s">
        <v>1098</v>
      </c>
      <c r="G153" s="486" t="s">
        <v>1247</v>
      </c>
    </row>
    <row r="154" customFormat="false" ht="12.75" hidden="false" customHeight="false" outlineLevel="0" collapsed="false">
      <c r="B154" s="479" t="n">
        <v>520402</v>
      </c>
      <c r="C154" s="484" t="n">
        <v>5</v>
      </c>
      <c r="D154" s="484" t="n">
        <v>2</v>
      </c>
      <c r="E154" s="485" t="s">
        <v>1122</v>
      </c>
      <c r="F154" s="485" t="s">
        <v>1101</v>
      </c>
      <c r="G154" s="486" t="s">
        <v>1248</v>
      </c>
    </row>
    <row r="155" customFormat="false" ht="12.75" hidden="false" customHeight="false" outlineLevel="0" collapsed="false">
      <c r="B155" s="479" t="n">
        <v>520403</v>
      </c>
      <c r="C155" s="484" t="n">
        <v>5</v>
      </c>
      <c r="D155" s="484" t="n">
        <v>2</v>
      </c>
      <c r="E155" s="485" t="s">
        <v>1122</v>
      </c>
      <c r="F155" s="485" t="s">
        <v>1104</v>
      </c>
      <c r="G155" s="486" t="s">
        <v>1254</v>
      </c>
    </row>
    <row r="156" customFormat="false" ht="12.75" hidden="false" customHeight="false" outlineLevel="0" collapsed="false">
      <c r="B156" s="479" t="n">
        <v>520404</v>
      </c>
      <c r="C156" s="484" t="n">
        <v>5</v>
      </c>
      <c r="D156" s="484" t="n">
        <v>2</v>
      </c>
      <c r="E156" s="485" t="s">
        <v>1122</v>
      </c>
      <c r="F156" s="485" t="s">
        <v>1122</v>
      </c>
      <c r="G156" s="486" t="s">
        <v>1250</v>
      </c>
    </row>
    <row r="157" customFormat="false" ht="12.75" hidden="false" customHeight="false" outlineLevel="0" collapsed="false">
      <c r="B157" s="479" t="n">
        <v>520405</v>
      </c>
      <c r="C157" s="484" t="n">
        <v>5</v>
      </c>
      <c r="D157" s="484" t="n">
        <v>2</v>
      </c>
      <c r="E157" s="485" t="s">
        <v>1122</v>
      </c>
      <c r="F157" s="485" t="s">
        <v>1106</v>
      </c>
      <c r="G157" s="486" t="s">
        <v>1251</v>
      </c>
    </row>
    <row r="158" customFormat="false" ht="24" hidden="false" customHeight="false" outlineLevel="0" collapsed="false">
      <c r="B158" s="479" t="n">
        <v>520406</v>
      </c>
      <c r="C158" s="484" t="n">
        <v>5</v>
      </c>
      <c r="D158" s="484" t="n">
        <v>2</v>
      </c>
      <c r="E158" s="485" t="s">
        <v>1122</v>
      </c>
      <c r="F158" s="485" t="s">
        <v>1108</v>
      </c>
      <c r="G158" s="486" t="s">
        <v>1255</v>
      </c>
    </row>
    <row r="159" customFormat="false" ht="12.75" hidden="false" customHeight="false" outlineLevel="0" collapsed="false">
      <c r="B159" s="479" t="n">
        <v>520407</v>
      </c>
      <c r="C159" s="484" t="n">
        <v>5</v>
      </c>
      <c r="D159" s="484" t="n">
        <v>2</v>
      </c>
      <c r="E159" s="485" t="s">
        <v>1122</v>
      </c>
      <c r="F159" s="485" t="s">
        <v>1110</v>
      </c>
      <c r="G159" s="486" t="s">
        <v>1256</v>
      </c>
    </row>
    <row r="160" customFormat="false" ht="12.75" hidden="false" customHeight="false" outlineLevel="0" collapsed="false">
      <c r="B160" s="479" t="n">
        <v>5205</v>
      </c>
      <c r="C160" s="480" t="n">
        <v>5</v>
      </c>
      <c r="D160" s="480" t="n">
        <v>2</v>
      </c>
      <c r="E160" s="485" t="s">
        <v>1106</v>
      </c>
      <c r="F160" s="482"/>
      <c r="G160" s="483" t="s">
        <v>1257</v>
      </c>
    </row>
    <row r="161" customFormat="false" ht="12.75" hidden="false" customHeight="false" outlineLevel="0" collapsed="false">
      <c r="B161" s="479" t="n">
        <v>520501</v>
      </c>
      <c r="C161" s="484" t="n">
        <v>5</v>
      </c>
      <c r="D161" s="484" t="n">
        <v>2</v>
      </c>
      <c r="E161" s="485" t="s">
        <v>1106</v>
      </c>
      <c r="F161" s="485" t="s">
        <v>1098</v>
      </c>
      <c r="G161" s="486" t="s">
        <v>1258</v>
      </c>
    </row>
    <row r="162" customFormat="false" ht="12.75" hidden="false" customHeight="false" outlineLevel="0" collapsed="false">
      <c r="B162" s="479" t="n">
        <v>520502</v>
      </c>
      <c r="C162" s="484" t="n">
        <v>5</v>
      </c>
      <c r="D162" s="484" t="n">
        <v>2</v>
      </c>
      <c r="E162" s="485" t="s">
        <v>1106</v>
      </c>
      <c r="F162" s="485" t="s">
        <v>1101</v>
      </c>
      <c r="G162" s="486" t="s">
        <v>1259</v>
      </c>
    </row>
    <row r="163" customFormat="false" ht="12.75" hidden="false" customHeight="false" outlineLevel="0" collapsed="false">
      <c r="B163" s="479" t="n">
        <v>520503</v>
      </c>
      <c r="C163" s="484" t="n">
        <v>5</v>
      </c>
      <c r="D163" s="484" t="n">
        <v>2</v>
      </c>
      <c r="E163" s="485" t="s">
        <v>1106</v>
      </c>
      <c r="F163" s="485" t="s">
        <v>1104</v>
      </c>
      <c r="G163" s="486" t="s">
        <v>1260</v>
      </c>
    </row>
    <row r="164" customFormat="false" ht="12.75" hidden="false" customHeight="false" outlineLevel="0" collapsed="false">
      <c r="B164" s="479" t="n">
        <v>520504</v>
      </c>
      <c r="C164" s="484" t="n">
        <v>5</v>
      </c>
      <c r="D164" s="484" t="n">
        <v>2</v>
      </c>
      <c r="E164" s="485" t="s">
        <v>1106</v>
      </c>
      <c r="F164" s="485" t="s">
        <v>1122</v>
      </c>
      <c r="G164" s="486" t="s">
        <v>1261</v>
      </c>
    </row>
    <row r="165" customFormat="false" ht="12.75" hidden="false" customHeight="false" outlineLevel="0" collapsed="false">
      <c r="B165" s="479" t="n">
        <v>520505</v>
      </c>
      <c r="C165" s="484" t="n">
        <v>5</v>
      </c>
      <c r="D165" s="484" t="n">
        <v>2</v>
      </c>
      <c r="E165" s="485" t="s">
        <v>1106</v>
      </c>
      <c r="F165" s="485" t="s">
        <v>1106</v>
      </c>
      <c r="G165" s="486" t="s">
        <v>1262</v>
      </c>
    </row>
    <row r="166" customFormat="false" ht="12.75" hidden="false" customHeight="false" outlineLevel="0" collapsed="false">
      <c r="B166" s="479" t="n">
        <v>520506</v>
      </c>
      <c r="C166" s="484" t="n">
        <v>5</v>
      </c>
      <c r="D166" s="484" t="n">
        <v>2</v>
      </c>
      <c r="E166" s="485" t="s">
        <v>1106</v>
      </c>
      <c r="F166" s="485" t="s">
        <v>1108</v>
      </c>
      <c r="G166" s="486" t="s">
        <v>1263</v>
      </c>
    </row>
    <row r="167" customFormat="false" ht="12.75" hidden="false" customHeight="false" outlineLevel="0" collapsed="false">
      <c r="B167" s="479" t="n">
        <v>520507</v>
      </c>
      <c r="C167" s="484" t="n">
        <v>5</v>
      </c>
      <c r="D167" s="484" t="n">
        <v>2</v>
      </c>
      <c r="E167" s="485" t="s">
        <v>1106</v>
      </c>
      <c r="F167" s="485" t="s">
        <v>1110</v>
      </c>
      <c r="G167" s="486" t="s">
        <v>1264</v>
      </c>
    </row>
    <row r="168" customFormat="false" ht="12.75" hidden="false" customHeight="false" outlineLevel="0" collapsed="false">
      <c r="B168" s="479" t="n">
        <v>520508</v>
      </c>
      <c r="C168" s="484" t="n">
        <v>5</v>
      </c>
      <c r="D168" s="484" t="n">
        <v>2</v>
      </c>
      <c r="E168" s="485" t="s">
        <v>1106</v>
      </c>
      <c r="F168" s="485" t="s">
        <v>1113</v>
      </c>
      <c r="G168" s="486" t="s">
        <v>1265</v>
      </c>
    </row>
    <row r="169" customFormat="false" ht="12.75" hidden="false" customHeight="false" outlineLevel="0" collapsed="false">
      <c r="B169" s="479" t="n">
        <v>520599</v>
      </c>
      <c r="C169" s="484" t="n">
        <v>5</v>
      </c>
      <c r="D169" s="484" t="n">
        <v>2</v>
      </c>
      <c r="E169" s="485" t="s">
        <v>1106</v>
      </c>
      <c r="F169" s="484" t="n">
        <v>99</v>
      </c>
      <c r="G169" s="486" t="s">
        <v>1266</v>
      </c>
    </row>
    <row r="170" customFormat="false" ht="12.75" hidden="false" customHeight="false" outlineLevel="0" collapsed="false">
      <c r="B170" s="479" t="n">
        <v>5299</v>
      </c>
      <c r="C170" s="480" t="n">
        <v>5</v>
      </c>
      <c r="D170" s="480" t="n">
        <v>2</v>
      </c>
      <c r="E170" s="489" t="n">
        <v>99</v>
      </c>
      <c r="F170" s="490"/>
      <c r="G170" s="483" t="s">
        <v>1208</v>
      </c>
    </row>
    <row r="171" customFormat="false" ht="12.75" hidden="false" customHeight="false" outlineLevel="0" collapsed="false">
      <c r="B171" s="479" t="n">
        <v>529901</v>
      </c>
      <c r="C171" s="484" t="n">
        <v>5</v>
      </c>
      <c r="D171" s="484" t="n">
        <v>2</v>
      </c>
      <c r="E171" s="484" t="n">
        <v>99</v>
      </c>
      <c r="F171" s="485" t="s">
        <v>1098</v>
      </c>
      <c r="G171" s="486" t="s">
        <v>1267</v>
      </c>
    </row>
    <row r="172" customFormat="false" ht="12.75" hidden="false" customHeight="false" outlineLevel="0" collapsed="false">
      <c r="B172" s="479" t="n">
        <v>53</v>
      </c>
      <c r="C172" s="473" t="n">
        <v>5</v>
      </c>
      <c r="D172" s="474" t="n">
        <v>3</v>
      </c>
      <c r="E172" s="475"/>
      <c r="F172" s="476"/>
      <c r="G172" s="477" t="s">
        <v>1268</v>
      </c>
    </row>
    <row r="173" customFormat="false" ht="12.75" hidden="false" customHeight="false" outlineLevel="0" collapsed="false">
      <c r="B173" s="479" t="n">
        <v>5301</v>
      </c>
      <c r="C173" s="480" t="n">
        <v>5</v>
      </c>
      <c r="D173" s="480" t="n">
        <v>3</v>
      </c>
      <c r="E173" s="485" t="s">
        <v>1098</v>
      </c>
      <c r="F173" s="482"/>
      <c r="G173" s="483" t="s">
        <v>1269</v>
      </c>
    </row>
    <row r="174" customFormat="false" ht="12.75" hidden="false" customHeight="false" outlineLevel="0" collapsed="false">
      <c r="B174" s="479" t="n">
        <v>530101</v>
      </c>
      <c r="C174" s="484" t="n">
        <v>5</v>
      </c>
      <c r="D174" s="484" t="n">
        <v>3</v>
      </c>
      <c r="E174" s="485" t="s">
        <v>1098</v>
      </c>
      <c r="F174" s="485" t="s">
        <v>1098</v>
      </c>
      <c r="G174" s="486" t="s">
        <v>1270</v>
      </c>
    </row>
    <row r="175" customFormat="false" ht="12.75" hidden="false" customHeight="false" outlineLevel="0" collapsed="false">
      <c r="B175" s="479" t="n">
        <v>530102</v>
      </c>
      <c r="C175" s="484" t="n">
        <v>5</v>
      </c>
      <c r="D175" s="484" t="n">
        <v>3</v>
      </c>
      <c r="E175" s="485" t="s">
        <v>1098</v>
      </c>
      <c r="F175" s="485" t="s">
        <v>1101</v>
      </c>
      <c r="G175" s="486" t="s">
        <v>1271</v>
      </c>
    </row>
    <row r="176" customFormat="false" ht="12.75" hidden="false" customHeight="false" outlineLevel="0" collapsed="false">
      <c r="B176" s="479" t="n">
        <v>530104</v>
      </c>
      <c r="C176" s="484" t="n">
        <v>5</v>
      </c>
      <c r="D176" s="484" t="n">
        <v>3</v>
      </c>
      <c r="E176" s="485" t="s">
        <v>1098</v>
      </c>
      <c r="F176" s="485" t="s">
        <v>1122</v>
      </c>
      <c r="G176" s="486" t="s">
        <v>1272</v>
      </c>
    </row>
    <row r="177" customFormat="false" ht="12.75" hidden="false" customHeight="false" outlineLevel="0" collapsed="false">
      <c r="B177" s="479" t="n">
        <v>530105</v>
      </c>
      <c r="C177" s="484" t="n">
        <v>5</v>
      </c>
      <c r="D177" s="484" t="n">
        <v>3</v>
      </c>
      <c r="E177" s="485" t="s">
        <v>1098</v>
      </c>
      <c r="F177" s="485" t="s">
        <v>1106</v>
      </c>
      <c r="G177" s="486" t="s">
        <v>1273</v>
      </c>
    </row>
    <row r="178" customFormat="false" ht="12.75" hidden="false" customHeight="false" outlineLevel="0" collapsed="false">
      <c r="B178" s="479" t="n">
        <v>530106</v>
      </c>
      <c r="C178" s="484" t="n">
        <v>5</v>
      </c>
      <c r="D178" s="484" t="n">
        <v>3</v>
      </c>
      <c r="E178" s="485" t="s">
        <v>1098</v>
      </c>
      <c r="F178" s="485" t="s">
        <v>1108</v>
      </c>
      <c r="G178" s="486" t="s">
        <v>1274</v>
      </c>
    </row>
    <row r="179" customFormat="false" ht="12.75" hidden="false" customHeight="false" outlineLevel="0" collapsed="false">
      <c r="B179" s="479" t="n">
        <v>5302</v>
      </c>
      <c r="C179" s="480" t="n">
        <v>5</v>
      </c>
      <c r="D179" s="480" t="n">
        <v>3</v>
      </c>
      <c r="E179" s="485" t="s">
        <v>1101</v>
      </c>
      <c r="F179" s="482"/>
      <c r="G179" s="483" t="s">
        <v>1275</v>
      </c>
    </row>
    <row r="180" customFormat="false" ht="12.75" hidden="false" customHeight="false" outlineLevel="0" collapsed="false">
      <c r="B180" s="479" t="n">
        <v>530201</v>
      </c>
      <c r="C180" s="484" t="n">
        <v>5</v>
      </c>
      <c r="D180" s="484" t="n">
        <v>3</v>
      </c>
      <c r="E180" s="485" t="s">
        <v>1101</v>
      </c>
      <c r="F180" s="485" t="s">
        <v>1098</v>
      </c>
      <c r="G180" s="486" t="s">
        <v>1276</v>
      </c>
    </row>
    <row r="181" customFormat="false" ht="12.75" hidden="false" customHeight="false" outlineLevel="0" collapsed="false">
      <c r="B181" s="479" t="n">
        <v>530202</v>
      </c>
      <c r="C181" s="484" t="n">
        <v>5</v>
      </c>
      <c r="D181" s="484" t="n">
        <v>3</v>
      </c>
      <c r="E181" s="485" t="s">
        <v>1101</v>
      </c>
      <c r="F181" s="485" t="s">
        <v>1101</v>
      </c>
      <c r="G181" s="486" t="s">
        <v>1277</v>
      </c>
    </row>
    <row r="182" customFormat="false" ht="12.75" hidden="false" customHeight="false" outlineLevel="0" collapsed="false">
      <c r="B182" s="479" t="n">
        <v>530203</v>
      </c>
      <c r="C182" s="484" t="n">
        <v>5</v>
      </c>
      <c r="D182" s="484" t="n">
        <v>3</v>
      </c>
      <c r="E182" s="485" t="s">
        <v>1101</v>
      </c>
      <c r="F182" s="485" t="s">
        <v>1104</v>
      </c>
      <c r="G182" s="486" t="s">
        <v>1278</v>
      </c>
    </row>
    <row r="183" customFormat="false" ht="36" hidden="false" customHeight="false" outlineLevel="0" collapsed="false">
      <c r="B183" s="479" t="n">
        <v>530204</v>
      </c>
      <c r="C183" s="484" t="n">
        <v>5</v>
      </c>
      <c r="D183" s="484" t="n">
        <v>3</v>
      </c>
      <c r="E183" s="485" t="s">
        <v>1101</v>
      </c>
      <c r="F183" s="485" t="s">
        <v>1122</v>
      </c>
      <c r="G183" s="486" t="s">
        <v>1279</v>
      </c>
    </row>
    <row r="184" customFormat="false" ht="12.75" hidden="false" customHeight="false" outlineLevel="0" collapsed="false">
      <c r="B184" s="479" t="n">
        <v>530205</v>
      </c>
      <c r="C184" s="484" t="n">
        <v>5</v>
      </c>
      <c r="D184" s="484" t="n">
        <v>3</v>
      </c>
      <c r="E184" s="485" t="s">
        <v>1101</v>
      </c>
      <c r="F184" s="485" t="s">
        <v>1106</v>
      </c>
      <c r="G184" s="486" t="s">
        <v>1280</v>
      </c>
    </row>
    <row r="185" customFormat="false" ht="12.75" hidden="false" customHeight="false" outlineLevel="0" collapsed="false">
      <c r="B185" s="479" t="n">
        <v>530206</v>
      </c>
      <c r="C185" s="484" t="n">
        <v>5</v>
      </c>
      <c r="D185" s="484" t="n">
        <v>3</v>
      </c>
      <c r="E185" s="485" t="s">
        <v>1101</v>
      </c>
      <c r="F185" s="485" t="s">
        <v>1108</v>
      </c>
      <c r="G185" s="486" t="s">
        <v>1281</v>
      </c>
    </row>
    <row r="186" customFormat="false" ht="12.75" hidden="false" customHeight="false" outlineLevel="0" collapsed="false">
      <c r="B186" s="479" t="n">
        <v>530207</v>
      </c>
      <c r="C186" s="484" t="n">
        <v>5</v>
      </c>
      <c r="D186" s="484" t="n">
        <v>3</v>
      </c>
      <c r="E186" s="485" t="s">
        <v>1101</v>
      </c>
      <c r="F186" s="485" t="s">
        <v>1110</v>
      </c>
      <c r="G186" s="486" t="s">
        <v>1282</v>
      </c>
    </row>
    <row r="187" customFormat="false" ht="12.75" hidden="false" customHeight="false" outlineLevel="0" collapsed="false">
      <c r="B187" s="479" t="n">
        <v>530208</v>
      </c>
      <c r="C187" s="484" t="n">
        <v>5</v>
      </c>
      <c r="D187" s="484" t="n">
        <v>3</v>
      </c>
      <c r="E187" s="485" t="s">
        <v>1101</v>
      </c>
      <c r="F187" s="485" t="s">
        <v>1113</v>
      </c>
      <c r="G187" s="486" t="s">
        <v>1283</v>
      </c>
    </row>
    <row r="188" customFormat="false" ht="24" hidden="false" customHeight="false" outlineLevel="0" collapsed="false">
      <c r="B188" s="479" t="n">
        <v>530209</v>
      </c>
      <c r="C188" s="484" t="n">
        <v>5</v>
      </c>
      <c r="D188" s="484" t="n">
        <v>3</v>
      </c>
      <c r="E188" s="485" t="s">
        <v>1101</v>
      </c>
      <c r="F188" s="485" t="s">
        <v>1115</v>
      </c>
      <c r="G188" s="486" t="s">
        <v>1284</v>
      </c>
    </row>
    <row r="189" customFormat="false" ht="12.75" hidden="false" customHeight="false" outlineLevel="0" collapsed="false">
      <c r="B189" s="479" t="n">
        <v>530210</v>
      </c>
      <c r="C189" s="484" t="n">
        <v>5</v>
      </c>
      <c r="D189" s="484" t="n">
        <v>3</v>
      </c>
      <c r="E189" s="485" t="s">
        <v>1101</v>
      </c>
      <c r="F189" s="484" t="n">
        <v>10</v>
      </c>
      <c r="G189" s="486" t="s">
        <v>1285</v>
      </c>
    </row>
    <row r="190" customFormat="false" ht="12.75" hidden="false" customHeight="false" outlineLevel="0" collapsed="false">
      <c r="B190" s="479" t="n">
        <v>530212</v>
      </c>
      <c r="C190" s="484" t="n">
        <v>5</v>
      </c>
      <c r="D190" s="484" t="n">
        <v>3</v>
      </c>
      <c r="E190" s="485" t="s">
        <v>1101</v>
      </c>
      <c r="F190" s="484" t="n">
        <v>12</v>
      </c>
      <c r="G190" s="486" t="s">
        <v>1286</v>
      </c>
    </row>
    <row r="191" customFormat="false" ht="12.75" hidden="false" customHeight="false" outlineLevel="0" collapsed="false">
      <c r="B191" s="479" t="n">
        <v>530215</v>
      </c>
      <c r="C191" s="484" t="n">
        <v>5</v>
      </c>
      <c r="D191" s="484" t="n">
        <v>3</v>
      </c>
      <c r="E191" s="485" t="s">
        <v>1101</v>
      </c>
      <c r="F191" s="484" t="n">
        <v>15</v>
      </c>
      <c r="G191" s="486" t="s">
        <v>1287</v>
      </c>
    </row>
    <row r="192" customFormat="false" ht="12.75" hidden="false" customHeight="false" outlineLevel="0" collapsed="false">
      <c r="B192" s="479" t="n">
        <v>530216</v>
      </c>
      <c r="C192" s="484" t="n">
        <v>5</v>
      </c>
      <c r="D192" s="484" t="n">
        <v>3</v>
      </c>
      <c r="E192" s="485" t="s">
        <v>1101</v>
      </c>
      <c r="F192" s="484" t="n">
        <v>16</v>
      </c>
      <c r="G192" s="486" t="s">
        <v>1288</v>
      </c>
    </row>
    <row r="193" customFormat="false" ht="12.75" hidden="false" customHeight="false" outlineLevel="0" collapsed="false">
      <c r="B193" s="479" t="n">
        <v>530217</v>
      </c>
      <c r="C193" s="484" t="n">
        <v>5</v>
      </c>
      <c r="D193" s="484" t="n">
        <v>3</v>
      </c>
      <c r="E193" s="485" t="s">
        <v>1101</v>
      </c>
      <c r="F193" s="484" t="n">
        <v>17</v>
      </c>
      <c r="G193" s="486" t="s">
        <v>1289</v>
      </c>
    </row>
    <row r="194" customFormat="false" ht="12.75" hidden="false" customHeight="false" outlineLevel="0" collapsed="false">
      <c r="B194" s="479" t="n">
        <v>530218</v>
      </c>
      <c r="C194" s="484" t="n">
        <v>5</v>
      </c>
      <c r="D194" s="484" t="n">
        <v>3</v>
      </c>
      <c r="E194" s="485" t="s">
        <v>1101</v>
      </c>
      <c r="F194" s="484" t="n">
        <v>18</v>
      </c>
      <c r="G194" s="486" t="s">
        <v>1290</v>
      </c>
    </row>
    <row r="195" customFormat="false" ht="12.75" hidden="false" customHeight="false" outlineLevel="0" collapsed="false">
      <c r="B195" s="479" t="n">
        <v>530219</v>
      </c>
      <c r="C195" s="484" t="n">
        <v>5</v>
      </c>
      <c r="D195" s="484" t="n">
        <v>3</v>
      </c>
      <c r="E195" s="485" t="s">
        <v>1101</v>
      </c>
      <c r="F195" s="484" t="n">
        <v>19</v>
      </c>
      <c r="G195" s="486" t="s">
        <v>1291</v>
      </c>
    </row>
    <row r="196" customFormat="false" ht="12.75" hidden="false" customHeight="false" outlineLevel="0" collapsed="false">
      <c r="B196" s="479" t="n">
        <v>530220</v>
      </c>
      <c r="C196" s="484" t="n">
        <v>5</v>
      </c>
      <c r="D196" s="484" t="n">
        <v>3</v>
      </c>
      <c r="E196" s="485" t="s">
        <v>1101</v>
      </c>
      <c r="F196" s="484" t="n">
        <v>20</v>
      </c>
      <c r="G196" s="486" t="s">
        <v>1292</v>
      </c>
    </row>
    <row r="197" customFormat="false" ht="12.75" hidden="false" customHeight="false" outlineLevel="0" collapsed="false">
      <c r="B197" s="479" t="n">
        <v>530221</v>
      </c>
      <c r="C197" s="484" t="n">
        <v>5</v>
      </c>
      <c r="D197" s="484" t="n">
        <v>3</v>
      </c>
      <c r="E197" s="485" t="s">
        <v>1101</v>
      </c>
      <c r="F197" s="484" t="n">
        <v>21</v>
      </c>
      <c r="G197" s="486" t="s">
        <v>1293</v>
      </c>
    </row>
    <row r="198" customFormat="false" ht="12.75" hidden="false" customHeight="false" outlineLevel="0" collapsed="false">
      <c r="B198" s="479" t="n">
        <v>530222</v>
      </c>
      <c r="C198" s="484" t="n">
        <v>5</v>
      </c>
      <c r="D198" s="484" t="n">
        <v>3</v>
      </c>
      <c r="E198" s="485" t="s">
        <v>1101</v>
      </c>
      <c r="F198" s="484" t="n">
        <v>22</v>
      </c>
      <c r="G198" s="486" t="s">
        <v>1294</v>
      </c>
    </row>
    <row r="199" customFormat="false" ht="12.75" hidden="false" customHeight="false" outlineLevel="0" collapsed="false">
      <c r="B199" s="479" t="n">
        <v>530223</v>
      </c>
      <c r="C199" s="484" t="n">
        <v>5</v>
      </c>
      <c r="D199" s="484" t="n">
        <v>3</v>
      </c>
      <c r="E199" s="485" t="s">
        <v>1101</v>
      </c>
      <c r="F199" s="484" t="n">
        <v>23</v>
      </c>
      <c r="G199" s="486" t="s">
        <v>1295</v>
      </c>
    </row>
    <row r="200" customFormat="false" ht="12.75" hidden="false" customHeight="false" outlineLevel="0" collapsed="false">
      <c r="B200" s="479" t="n">
        <v>530224</v>
      </c>
      <c r="C200" s="484" t="n">
        <v>5</v>
      </c>
      <c r="D200" s="484" t="n">
        <v>3</v>
      </c>
      <c r="E200" s="485" t="s">
        <v>1101</v>
      </c>
      <c r="F200" s="484" t="n">
        <v>24</v>
      </c>
      <c r="G200" s="486" t="s">
        <v>1296</v>
      </c>
    </row>
    <row r="201" customFormat="false" ht="12.75" hidden="false" customHeight="false" outlineLevel="0" collapsed="false">
      <c r="B201" s="479" t="n">
        <v>530225</v>
      </c>
      <c r="C201" s="484" t="n">
        <v>5</v>
      </c>
      <c r="D201" s="484" t="n">
        <v>3</v>
      </c>
      <c r="E201" s="485" t="s">
        <v>1101</v>
      </c>
      <c r="F201" s="484" t="n">
        <v>25</v>
      </c>
      <c r="G201" s="486" t="s">
        <v>1297</v>
      </c>
    </row>
    <row r="202" customFormat="false" ht="12.75" hidden="false" customHeight="false" outlineLevel="0" collapsed="false">
      <c r="B202" s="479" t="n">
        <v>530226</v>
      </c>
      <c r="C202" s="484" t="n">
        <v>5</v>
      </c>
      <c r="D202" s="484" t="n">
        <v>3</v>
      </c>
      <c r="E202" s="485" t="s">
        <v>1101</v>
      </c>
      <c r="F202" s="484" t="n">
        <v>26</v>
      </c>
      <c r="G202" s="486" t="s">
        <v>1298</v>
      </c>
    </row>
    <row r="203" customFormat="false" ht="12.75" hidden="false" customHeight="false" outlineLevel="0" collapsed="false">
      <c r="B203" s="479" t="n">
        <v>530227</v>
      </c>
      <c r="C203" s="484" t="n">
        <v>5</v>
      </c>
      <c r="D203" s="484" t="n">
        <v>3</v>
      </c>
      <c r="E203" s="485" t="s">
        <v>1101</v>
      </c>
      <c r="F203" s="484" t="n">
        <v>27</v>
      </c>
      <c r="G203" s="486" t="s">
        <v>1299</v>
      </c>
    </row>
    <row r="204" customFormat="false" ht="12.75" hidden="false" customHeight="false" outlineLevel="0" collapsed="false">
      <c r="B204" s="479" t="n">
        <v>530228</v>
      </c>
      <c r="C204" s="484" t="n">
        <v>5</v>
      </c>
      <c r="D204" s="484" t="n">
        <v>3</v>
      </c>
      <c r="E204" s="485" t="s">
        <v>1101</v>
      </c>
      <c r="F204" s="484" t="n">
        <v>28</v>
      </c>
      <c r="G204" s="486" t="s">
        <v>1300</v>
      </c>
    </row>
    <row r="205" customFormat="false" ht="12.75" hidden="false" customHeight="false" outlineLevel="0" collapsed="false">
      <c r="B205" s="479" t="n">
        <v>530229</v>
      </c>
      <c r="C205" s="484" t="n">
        <v>5</v>
      </c>
      <c r="D205" s="484" t="n">
        <v>3</v>
      </c>
      <c r="E205" s="485" t="s">
        <v>1101</v>
      </c>
      <c r="F205" s="484" t="n">
        <v>29</v>
      </c>
      <c r="G205" s="486" t="s">
        <v>1301</v>
      </c>
    </row>
    <row r="206" customFormat="false" ht="12.75" hidden="false" customHeight="false" outlineLevel="0" collapsed="false">
      <c r="B206" s="479" t="n">
        <v>530230</v>
      </c>
      <c r="C206" s="484" t="n">
        <v>5</v>
      </c>
      <c r="D206" s="484" t="n">
        <v>3</v>
      </c>
      <c r="E206" s="485" t="s">
        <v>1101</v>
      </c>
      <c r="F206" s="484" t="n">
        <v>30</v>
      </c>
      <c r="G206" s="486" t="s">
        <v>1302</v>
      </c>
    </row>
    <row r="207" customFormat="false" ht="24" hidden="false" customHeight="false" outlineLevel="0" collapsed="false">
      <c r="B207" s="479" t="n">
        <v>530231</v>
      </c>
      <c r="C207" s="484" t="n">
        <v>5</v>
      </c>
      <c r="D207" s="484" t="n">
        <v>3</v>
      </c>
      <c r="E207" s="485" t="s">
        <v>1101</v>
      </c>
      <c r="F207" s="484" t="n">
        <v>31</v>
      </c>
      <c r="G207" s="486" t="s">
        <v>1303</v>
      </c>
    </row>
    <row r="208" customFormat="false" ht="12.75" hidden="false" customHeight="false" outlineLevel="0" collapsed="false">
      <c r="B208" s="479" t="n">
        <v>530232</v>
      </c>
      <c r="C208" s="484" t="n">
        <v>5</v>
      </c>
      <c r="D208" s="484" t="n">
        <v>3</v>
      </c>
      <c r="E208" s="485" t="s">
        <v>1101</v>
      </c>
      <c r="F208" s="484" t="n">
        <v>32</v>
      </c>
      <c r="G208" s="486" t="s">
        <v>1304</v>
      </c>
    </row>
    <row r="209" customFormat="false" ht="12.75" hidden="false" customHeight="false" outlineLevel="0" collapsed="false">
      <c r="B209" s="479" t="n">
        <v>530233</v>
      </c>
      <c r="C209" s="484" t="n">
        <v>5</v>
      </c>
      <c r="D209" s="484" t="n">
        <v>3</v>
      </c>
      <c r="E209" s="485" t="s">
        <v>1101</v>
      </c>
      <c r="F209" s="484" t="n">
        <v>33</v>
      </c>
      <c r="G209" s="486" t="s">
        <v>1305</v>
      </c>
    </row>
    <row r="210" customFormat="false" ht="12.75" hidden="false" customHeight="false" outlineLevel="0" collapsed="false">
      <c r="B210" s="479" t="n">
        <v>530234</v>
      </c>
      <c r="C210" s="484" t="n">
        <v>5</v>
      </c>
      <c r="D210" s="484" t="n">
        <v>3</v>
      </c>
      <c r="E210" s="485" t="s">
        <v>1101</v>
      </c>
      <c r="F210" s="484" t="n">
        <v>34</v>
      </c>
      <c r="G210" s="486" t="s">
        <v>1306</v>
      </c>
    </row>
    <row r="211" customFormat="false" ht="12.75" hidden="false" customHeight="false" outlineLevel="0" collapsed="false">
      <c r="B211" s="479" t="n">
        <v>530235</v>
      </c>
      <c r="C211" s="484" t="n">
        <v>5</v>
      </c>
      <c r="D211" s="484" t="n">
        <v>3</v>
      </c>
      <c r="E211" s="485" t="s">
        <v>1101</v>
      </c>
      <c r="F211" s="484" t="n">
        <v>35</v>
      </c>
      <c r="G211" s="486" t="s">
        <v>1307</v>
      </c>
    </row>
    <row r="212" customFormat="false" ht="12.75" hidden="false" customHeight="false" outlineLevel="0" collapsed="false">
      <c r="B212" s="479" t="n">
        <v>530236</v>
      </c>
      <c r="C212" s="484" t="n">
        <v>5</v>
      </c>
      <c r="D212" s="484" t="n">
        <v>3</v>
      </c>
      <c r="E212" s="485" t="s">
        <v>1101</v>
      </c>
      <c r="F212" s="484" t="n">
        <v>36</v>
      </c>
      <c r="G212" s="486" t="s">
        <v>1308</v>
      </c>
    </row>
    <row r="213" customFormat="false" ht="12.75" hidden="false" customHeight="false" outlineLevel="0" collapsed="false">
      <c r="B213" s="479" t="n">
        <v>530237</v>
      </c>
      <c r="C213" s="484" t="n">
        <v>5</v>
      </c>
      <c r="D213" s="484" t="n">
        <v>3</v>
      </c>
      <c r="E213" s="485" t="s">
        <v>1101</v>
      </c>
      <c r="F213" s="484" t="n">
        <v>37</v>
      </c>
      <c r="G213" s="486" t="s">
        <v>1309</v>
      </c>
    </row>
    <row r="214" customFormat="false" ht="12.75" hidden="false" customHeight="false" outlineLevel="0" collapsed="false">
      <c r="B214" s="479" t="n">
        <v>530238</v>
      </c>
      <c r="C214" s="484" t="n">
        <v>5</v>
      </c>
      <c r="D214" s="484" t="n">
        <v>3</v>
      </c>
      <c r="E214" s="485" t="s">
        <v>1101</v>
      </c>
      <c r="F214" s="484" t="n">
        <v>38</v>
      </c>
      <c r="G214" s="486" t="s">
        <v>1310</v>
      </c>
    </row>
    <row r="215" customFormat="false" ht="12.75" hidden="false" customHeight="false" outlineLevel="0" collapsed="false">
      <c r="B215" s="479" t="n">
        <v>530239</v>
      </c>
      <c r="C215" s="484" t="n">
        <v>5</v>
      </c>
      <c r="D215" s="484" t="n">
        <v>3</v>
      </c>
      <c r="E215" s="485" t="s">
        <v>1101</v>
      </c>
      <c r="F215" s="484" t="n">
        <v>39</v>
      </c>
      <c r="G215" s="486" t="s">
        <v>1311</v>
      </c>
    </row>
    <row r="216" customFormat="false" ht="12.75" hidden="false" customHeight="false" outlineLevel="0" collapsed="false">
      <c r="B216" s="479" t="n">
        <v>530240</v>
      </c>
      <c r="C216" s="484" t="n">
        <v>5</v>
      </c>
      <c r="D216" s="484" t="n">
        <v>3</v>
      </c>
      <c r="E216" s="485" t="s">
        <v>1101</v>
      </c>
      <c r="F216" s="484" t="n">
        <v>40</v>
      </c>
      <c r="G216" s="486" t="s">
        <v>1312</v>
      </c>
    </row>
    <row r="217" customFormat="false" ht="24" hidden="false" customHeight="false" outlineLevel="0" collapsed="false">
      <c r="B217" s="479" t="n">
        <v>530241</v>
      </c>
      <c r="C217" s="484" t="n">
        <v>5</v>
      </c>
      <c r="D217" s="484" t="n">
        <v>3</v>
      </c>
      <c r="E217" s="485" t="s">
        <v>1101</v>
      </c>
      <c r="F217" s="484" t="n">
        <v>41</v>
      </c>
      <c r="G217" s="486" t="s">
        <v>1313</v>
      </c>
    </row>
    <row r="218" customFormat="false" ht="24" hidden="false" customHeight="false" outlineLevel="0" collapsed="false">
      <c r="B218" s="479" t="n">
        <v>530242</v>
      </c>
      <c r="C218" s="484" t="n">
        <v>5</v>
      </c>
      <c r="D218" s="484" t="n">
        <v>3</v>
      </c>
      <c r="E218" s="485" t="s">
        <v>1101</v>
      </c>
      <c r="F218" s="484" t="n">
        <v>42</v>
      </c>
      <c r="G218" s="486" t="s">
        <v>1314</v>
      </c>
    </row>
    <row r="219" customFormat="false" ht="12.75" hidden="false" customHeight="false" outlineLevel="0" collapsed="false">
      <c r="B219" s="479" t="n">
        <v>530243</v>
      </c>
      <c r="C219" s="484" t="n">
        <v>5</v>
      </c>
      <c r="D219" s="484" t="n">
        <v>3</v>
      </c>
      <c r="E219" s="485" t="s">
        <v>1101</v>
      </c>
      <c r="F219" s="484" t="n">
        <v>43</v>
      </c>
      <c r="G219" s="486" t="s">
        <v>1315</v>
      </c>
    </row>
    <row r="220" customFormat="false" ht="12.75" hidden="false" customHeight="false" outlineLevel="0" collapsed="false">
      <c r="B220" s="479" t="n">
        <v>530244</v>
      </c>
      <c r="C220" s="484" t="n">
        <v>5</v>
      </c>
      <c r="D220" s="484" t="n">
        <v>3</v>
      </c>
      <c r="E220" s="485" t="s">
        <v>1101</v>
      </c>
      <c r="F220" s="484" t="n">
        <v>44</v>
      </c>
      <c r="G220" s="486" t="s">
        <v>1316</v>
      </c>
    </row>
    <row r="221" customFormat="false" ht="12.75" hidden="false" customHeight="false" outlineLevel="0" collapsed="false">
      <c r="B221" s="479" t="n">
        <v>530245</v>
      </c>
      <c r="C221" s="484" t="n">
        <v>5</v>
      </c>
      <c r="D221" s="484" t="n">
        <v>3</v>
      </c>
      <c r="E221" s="485" t="s">
        <v>1101</v>
      </c>
      <c r="F221" s="484" t="n">
        <v>45</v>
      </c>
      <c r="G221" s="486" t="s">
        <v>1317</v>
      </c>
    </row>
    <row r="222" customFormat="false" ht="24" hidden="false" customHeight="false" outlineLevel="0" collapsed="false">
      <c r="B222" s="479" t="n">
        <v>530246</v>
      </c>
      <c r="C222" s="484" t="n">
        <v>5</v>
      </c>
      <c r="D222" s="484" t="n">
        <v>3</v>
      </c>
      <c r="E222" s="485" t="s">
        <v>1101</v>
      </c>
      <c r="F222" s="484" t="n">
        <v>46</v>
      </c>
      <c r="G222" s="486" t="s">
        <v>1318</v>
      </c>
    </row>
    <row r="223" customFormat="false" ht="12.75" hidden="false" customHeight="false" outlineLevel="0" collapsed="false">
      <c r="B223" s="479" t="n">
        <v>530247</v>
      </c>
      <c r="C223" s="484" t="n">
        <v>5</v>
      </c>
      <c r="D223" s="484" t="n">
        <v>3</v>
      </c>
      <c r="E223" s="485" t="s">
        <v>1101</v>
      </c>
      <c r="F223" s="484" t="n">
        <v>47</v>
      </c>
      <c r="G223" s="486" t="s">
        <v>1319</v>
      </c>
    </row>
    <row r="224" customFormat="false" ht="12.75" hidden="false" customHeight="false" outlineLevel="0" collapsed="false">
      <c r="B224" s="479" t="n">
        <v>530248</v>
      </c>
      <c r="C224" s="484" t="n">
        <v>5</v>
      </c>
      <c r="D224" s="484" t="n">
        <v>3</v>
      </c>
      <c r="E224" s="485" t="s">
        <v>1101</v>
      </c>
      <c r="F224" s="484" t="n">
        <v>48</v>
      </c>
      <c r="G224" s="486" t="s">
        <v>1320</v>
      </c>
    </row>
    <row r="225" customFormat="false" ht="12.75" hidden="false" customHeight="false" outlineLevel="0" collapsed="false">
      <c r="B225" s="479" t="n">
        <v>530249</v>
      </c>
      <c r="C225" s="484" t="n">
        <v>5</v>
      </c>
      <c r="D225" s="484" t="n">
        <v>3</v>
      </c>
      <c r="E225" s="485" t="s">
        <v>1101</v>
      </c>
      <c r="F225" s="484" t="n">
        <v>49</v>
      </c>
      <c r="G225" s="486" t="s">
        <v>1321</v>
      </c>
    </row>
    <row r="226" customFormat="false" ht="12.75" hidden="false" customHeight="false" outlineLevel="0" collapsed="false">
      <c r="B226" s="479" t="n">
        <v>530299</v>
      </c>
      <c r="C226" s="484" t="n">
        <v>5</v>
      </c>
      <c r="D226" s="484" t="n">
        <v>3</v>
      </c>
      <c r="E226" s="485" t="s">
        <v>1101</v>
      </c>
      <c r="F226" s="484" t="n">
        <v>99</v>
      </c>
      <c r="G226" s="486" t="s">
        <v>1322</v>
      </c>
    </row>
    <row r="227" customFormat="false" ht="12.75" hidden="false" customHeight="false" outlineLevel="0" collapsed="false">
      <c r="B227" s="479" t="n">
        <v>5303</v>
      </c>
      <c r="C227" s="480" t="n">
        <v>5</v>
      </c>
      <c r="D227" s="480" t="n">
        <v>3</v>
      </c>
      <c r="E227" s="485" t="s">
        <v>1104</v>
      </c>
      <c r="F227" s="482"/>
      <c r="G227" s="483" t="s">
        <v>1323</v>
      </c>
    </row>
    <row r="228" customFormat="false" ht="12.75" hidden="false" customHeight="false" outlineLevel="0" collapsed="false">
      <c r="B228" s="479" t="n">
        <v>530301</v>
      </c>
      <c r="C228" s="484" t="n">
        <v>5</v>
      </c>
      <c r="D228" s="484" t="n">
        <v>3</v>
      </c>
      <c r="E228" s="485" t="s">
        <v>1104</v>
      </c>
      <c r="F228" s="485" t="s">
        <v>1098</v>
      </c>
      <c r="G228" s="486" t="s">
        <v>1324</v>
      </c>
    </row>
    <row r="229" customFormat="false" ht="12.75" hidden="false" customHeight="false" outlineLevel="0" collapsed="false">
      <c r="B229" s="479" t="n">
        <v>530302</v>
      </c>
      <c r="C229" s="484" t="n">
        <v>5</v>
      </c>
      <c r="D229" s="484" t="n">
        <v>3</v>
      </c>
      <c r="E229" s="485" t="s">
        <v>1104</v>
      </c>
      <c r="F229" s="485" t="s">
        <v>1101</v>
      </c>
      <c r="G229" s="486" t="s">
        <v>1325</v>
      </c>
    </row>
    <row r="230" customFormat="false" ht="12.75" hidden="false" customHeight="false" outlineLevel="0" collapsed="false">
      <c r="B230" s="479" t="n">
        <v>530303</v>
      </c>
      <c r="C230" s="484" t="n">
        <v>5</v>
      </c>
      <c r="D230" s="484" t="n">
        <v>3</v>
      </c>
      <c r="E230" s="485" t="s">
        <v>1104</v>
      </c>
      <c r="F230" s="485" t="s">
        <v>1104</v>
      </c>
      <c r="G230" s="486" t="s">
        <v>1326</v>
      </c>
    </row>
    <row r="231" customFormat="false" ht="12.75" hidden="false" customHeight="false" outlineLevel="0" collapsed="false">
      <c r="B231" s="479" t="n">
        <v>530304</v>
      </c>
      <c r="C231" s="484" t="n">
        <v>5</v>
      </c>
      <c r="D231" s="484" t="n">
        <v>3</v>
      </c>
      <c r="E231" s="485" t="s">
        <v>1104</v>
      </c>
      <c r="F231" s="485" t="s">
        <v>1122</v>
      </c>
      <c r="G231" s="486" t="s">
        <v>1327</v>
      </c>
    </row>
    <row r="232" customFormat="false" ht="12.75" hidden="false" customHeight="false" outlineLevel="0" collapsed="false">
      <c r="B232" s="479" t="n">
        <v>530305</v>
      </c>
      <c r="C232" s="484" t="n">
        <v>5</v>
      </c>
      <c r="D232" s="484" t="n">
        <v>3</v>
      </c>
      <c r="E232" s="485" t="s">
        <v>1104</v>
      </c>
      <c r="F232" s="485" t="s">
        <v>1106</v>
      </c>
      <c r="G232" s="486" t="s">
        <v>1328</v>
      </c>
    </row>
    <row r="233" customFormat="false" ht="12.75" hidden="false" customHeight="false" outlineLevel="0" collapsed="false">
      <c r="B233" s="479" t="n">
        <v>530306</v>
      </c>
      <c r="C233" s="484" t="n">
        <v>5</v>
      </c>
      <c r="D233" s="484" t="n">
        <v>3</v>
      </c>
      <c r="E233" s="485" t="s">
        <v>1104</v>
      </c>
      <c r="F233" s="485" t="s">
        <v>1108</v>
      </c>
      <c r="G233" s="486" t="s">
        <v>1329</v>
      </c>
    </row>
    <row r="234" customFormat="false" ht="24" hidden="false" customHeight="false" outlineLevel="0" collapsed="false">
      <c r="B234" s="479" t="n">
        <v>530307</v>
      </c>
      <c r="C234" s="484" t="n">
        <v>5</v>
      </c>
      <c r="D234" s="484" t="n">
        <v>3</v>
      </c>
      <c r="E234" s="485" t="s">
        <v>1104</v>
      </c>
      <c r="F234" s="485" t="s">
        <v>1110</v>
      </c>
      <c r="G234" s="486" t="s">
        <v>1330</v>
      </c>
    </row>
    <row r="235" customFormat="false" ht="12.75" hidden="false" customHeight="false" outlineLevel="0" collapsed="false">
      <c r="B235" s="479" t="n">
        <v>530308</v>
      </c>
      <c r="C235" s="484" t="n">
        <v>5</v>
      </c>
      <c r="D235" s="484" t="n">
        <v>3</v>
      </c>
      <c r="E235" s="485" t="s">
        <v>1104</v>
      </c>
      <c r="F235" s="485" t="s">
        <v>1113</v>
      </c>
      <c r="G235" s="486" t="s">
        <v>1331</v>
      </c>
    </row>
    <row r="236" customFormat="false" ht="12.75" hidden="false" customHeight="false" outlineLevel="0" collapsed="false">
      <c r="B236" s="479" t="n">
        <v>530309</v>
      </c>
      <c r="C236" s="484" t="n">
        <v>5</v>
      </c>
      <c r="D236" s="484" t="n">
        <v>3</v>
      </c>
      <c r="E236" s="485" t="s">
        <v>1104</v>
      </c>
      <c r="F236" s="485" t="s">
        <v>1115</v>
      </c>
      <c r="G236" s="486" t="s">
        <v>1332</v>
      </c>
    </row>
    <row r="237" customFormat="false" ht="12.75" hidden="false" customHeight="false" outlineLevel="0" collapsed="false">
      <c r="B237" s="479" t="n">
        <v>5304</v>
      </c>
      <c r="C237" s="480" t="n">
        <v>5</v>
      </c>
      <c r="D237" s="480" t="n">
        <v>3</v>
      </c>
      <c r="E237" s="485" t="s">
        <v>1122</v>
      </c>
      <c r="F237" s="482"/>
      <c r="G237" s="483" t="s">
        <v>1333</v>
      </c>
    </row>
    <row r="238" customFormat="false" ht="12.75" hidden="false" customHeight="false" outlineLevel="0" collapsed="false">
      <c r="B238" s="479" t="n">
        <v>530401</v>
      </c>
      <c r="C238" s="484" t="n">
        <v>5</v>
      </c>
      <c r="D238" s="484" t="n">
        <v>3</v>
      </c>
      <c r="E238" s="485" t="s">
        <v>1122</v>
      </c>
      <c r="F238" s="485" t="s">
        <v>1098</v>
      </c>
      <c r="G238" s="486" t="s">
        <v>1334</v>
      </c>
    </row>
    <row r="239" customFormat="false" ht="24" hidden="false" customHeight="false" outlineLevel="0" collapsed="false">
      <c r="B239" s="479" t="n">
        <v>530402</v>
      </c>
      <c r="C239" s="484" t="n">
        <v>5</v>
      </c>
      <c r="D239" s="484" t="n">
        <v>3</v>
      </c>
      <c r="E239" s="485" t="s">
        <v>1122</v>
      </c>
      <c r="F239" s="485" t="s">
        <v>1101</v>
      </c>
      <c r="G239" s="486" t="s">
        <v>1335</v>
      </c>
    </row>
    <row r="240" customFormat="false" ht="12.75" hidden="false" customHeight="false" outlineLevel="0" collapsed="false">
      <c r="B240" s="479" t="n">
        <v>530403</v>
      </c>
      <c r="C240" s="484" t="n">
        <v>5</v>
      </c>
      <c r="D240" s="484" t="n">
        <v>3</v>
      </c>
      <c r="E240" s="485" t="s">
        <v>1122</v>
      </c>
      <c r="F240" s="485" t="s">
        <v>1104</v>
      </c>
      <c r="G240" s="486" t="s">
        <v>1336</v>
      </c>
    </row>
    <row r="241" customFormat="false" ht="12.75" hidden="false" customHeight="false" outlineLevel="0" collapsed="false">
      <c r="B241" s="479" t="n">
        <v>530404</v>
      </c>
      <c r="C241" s="484" t="n">
        <v>5</v>
      </c>
      <c r="D241" s="484" t="n">
        <v>3</v>
      </c>
      <c r="E241" s="485" t="s">
        <v>1122</v>
      </c>
      <c r="F241" s="485" t="s">
        <v>1122</v>
      </c>
      <c r="G241" s="486" t="s">
        <v>1337</v>
      </c>
    </row>
    <row r="242" customFormat="false" ht="12.75" hidden="false" customHeight="false" outlineLevel="0" collapsed="false">
      <c r="B242" s="479" t="n">
        <v>530405</v>
      </c>
      <c r="C242" s="484" t="n">
        <v>5</v>
      </c>
      <c r="D242" s="484" t="n">
        <v>3</v>
      </c>
      <c r="E242" s="485" t="s">
        <v>1122</v>
      </c>
      <c r="F242" s="485" t="s">
        <v>1106</v>
      </c>
      <c r="G242" s="486" t="s">
        <v>1338</v>
      </c>
    </row>
    <row r="243" customFormat="false" ht="12.75" hidden="false" customHeight="false" outlineLevel="0" collapsed="false">
      <c r="B243" s="479" t="n">
        <v>530406</v>
      </c>
      <c r="C243" s="484" t="n">
        <v>5</v>
      </c>
      <c r="D243" s="484" t="n">
        <v>3</v>
      </c>
      <c r="E243" s="485" t="s">
        <v>1122</v>
      </c>
      <c r="F243" s="485" t="s">
        <v>1108</v>
      </c>
      <c r="G243" s="486" t="s">
        <v>1339</v>
      </c>
    </row>
    <row r="244" customFormat="false" ht="12.75" hidden="false" customHeight="false" outlineLevel="0" collapsed="false">
      <c r="B244" s="479" t="n">
        <v>530408</v>
      </c>
      <c r="C244" s="484" t="n">
        <v>5</v>
      </c>
      <c r="D244" s="484" t="n">
        <v>3</v>
      </c>
      <c r="E244" s="485" t="s">
        <v>1122</v>
      </c>
      <c r="F244" s="485" t="s">
        <v>1113</v>
      </c>
      <c r="G244" s="486" t="s">
        <v>1340</v>
      </c>
    </row>
    <row r="245" customFormat="false" ht="12.75" hidden="false" customHeight="false" outlineLevel="0" collapsed="false">
      <c r="B245" s="479" t="n">
        <v>530409</v>
      </c>
      <c r="C245" s="484" t="n">
        <v>5</v>
      </c>
      <c r="D245" s="484" t="n">
        <v>3</v>
      </c>
      <c r="E245" s="485" t="s">
        <v>1122</v>
      </c>
      <c r="F245" s="485" t="s">
        <v>1115</v>
      </c>
      <c r="G245" s="486" t="s">
        <v>1341</v>
      </c>
    </row>
    <row r="246" customFormat="false" ht="12.75" hidden="false" customHeight="false" outlineLevel="0" collapsed="false">
      <c r="B246" s="479" t="n">
        <v>530410</v>
      </c>
      <c r="C246" s="484" t="n">
        <v>5</v>
      </c>
      <c r="D246" s="484" t="n">
        <v>3</v>
      </c>
      <c r="E246" s="485" t="s">
        <v>1122</v>
      </c>
      <c r="F246" s="484" t="n">
        <v>10</v>
      </c>
      <c r="G246" s="486" t="s">
        <v>1342</v>
      </c>
    </row>
    <row r="247" customFormat="false" ht="12.75" hidden="false" customHeight="false" outlineLevel="0" collapsed="false">
      <c r="B247" s="479" t="n">
        <v>530415</v>
      </c>
      <c r="C247" s="484" t="n">
        <v>5</v>
      </c>
      <c r="D247" s="484" t="n">
        <v>3</v>
      </c>
      <c r="E247" s="485" t="s">
        <v>1122</v>
      </c>
      <c r="F247" s="484" t="n">
        <v>15</v>
      </c>
      <c r="G247" s="486" t="s">
        <v>1343</v>
      </c>
    </row>
    <row r="248" customFormat="false" ht="12.75" hidden="false" customHeight="false" outlineLevel="0" collapsed="false">
      <c r="B248" s="479" t="n">
        <v>530417</v>
      </c>
      <c r="C248" s="484" t="n">
        <v>5</v>
      </c>
      <c r="D248" s="484" t="n">
        <v>3</v>
      </c>
      <c r="E248" s="485" t="s">
        <v>1122</v>
      </c>
      <c r="F248" s="484" t="n">
        <v>17</v>
      </c>
      <c r="G248" s="486" t="s">
        <v>1344</v>
      </c>
    </row>
    <row r="249" customFormat="false" ht="12.75" hidden="false" customHeight="false" outlineLevel="0" collapsed="false">
      <c r="B249" s="479" t="n">
        <v>530418</v>
      </c>
      <c r="C249" s="484" t="n">
        <v>5</v>
      </c>
      <c r="D249" s="484" t="n">
        <v>3</v>
      </c>
      <c r="E249" s="485" t="s">
        <v>1122</v>
      </c>
      <c r="F249" s="484" t="n">
        <v>18</v>
      </c>
      <c r="G249" s="486" t="s">
        <v>1345</v>
      </c>
    </row>
    <row r="250" customFormat="false" ht="12.75" hidden="false" customHeight="false" outlineLevel="0" collapsed="false">
      <c r="B250" s="479" t="n">
        <v>530419</v>
      </c>
      <c r="C250" s="484" t="n">
        <v>5</v>
      </c>
      <c r="D250" s="484" t="n">
        <v>3</v>
      </c>
      <c r="E250" s="485" t="s">
        <v>1122</v>
      </c>
      <c r="F250" s="484" t="n">
        <v>19</v>
      </c>
      <c r="G250" s="486" t="s">
        <v>1346</v>
      </c>
    </row>
    <row r="251" customFormat="false" ht="24" hidden="false" customHeight="false" outlineLevel="0" collapsed="false">
      <c r="B251" s="479" t="n">
        <v>530420</v>
      </c>
      <c r="C251" s="484" t="n">
        <v>5</v>
      </c>
      <c r="D251" s="484" t="n">
        <v>3</v>
      </c>
      <c r="E251" s="485" t="s">
        <v>1122</v>
      </c>
      <c r="F251" s="484" t="n">
        <v>20</v>
      </c>
      <c r="G251" s="486" t="s">
        <v>1347</v>
      </c>
    </row>
    <row r="252" customFormat="false" ht="24" hidden="false" customHeight="false" outlineLevel="0" collapsed="false">
      <c r="B252" s="479" t="n">
        <v>530421</v>
      </c>
      <c r="C252" s="484" t="n">
        <v>5</v>
      </c>
      <c r="D252" s="484" t="n">
        <v>3</v>
      </c>
      <c r="E252" s="485" t="s">
        <v>1122</v>
      </c>
      <c r="F252" s="484" t="n">
        <v>21</v>
      </c>
      <c r="G252" s="486" t="s">
        <v>1348</v>
      </c>
    </row>
    <row r="253" customFormat="false" ht="12.75" hidden="false" customHeight="false" outlineLevel="0" collapsed="false">
      <c r="B253" s="479" t="n">
        <v>530422</v>
      </c>
      <c r="C253" s="484" t="n">
        <v>5</v>
      </c>
      <c r="D253" s="484" t="n">
        <v>3</v>
      </c>
      <c r="E253" s="485" t="s">
        <v>1122</v>
      </c>
      <c r="F253" s="484" t="n">
        <v>22</v>
      </c>
      <c r="G253" s="486" t="s">
        <v>1349</v>
      </c>
    </row>
    <row r="254" customFormat="false" ht="12.75" hidden="false" customHeight="false" outlineLevel="0" collapsed="false">
      <c r="B254" s="479" t="n">
        <v>530423</v>
      </c>
      <c r="C254" s="484" t="n">
        <v>5</v>
      </c>
      <c r="D254" s="484" t="n">
        <v>3</v>
      </c>
      <c r="E254" s="485" t="s">
        <v>1122</v>
      </c>
      <c r="F254" s="484" t="n">
        <v>23</v>
      </c>
      <c r="G254" s="486" t="s">
        <v>1350</v>
      </c>
    </row>
    <row r="255" customFormat="false" ht="12.75" hidden="false" customHeight="false" outlineLevel="0" collapsed="false">
      <c r="B255" s="479" t="n">
        <v>530424</v>
      </c>
      <c r="C255" s="484" t="n">
        <v>5</v>
      </c>
      <c r="D255" s="484" t="n">
        <v>3</v>
      </c>
      <c r="E255" s="485" t="s">
        <v>1122</v>
      </c>
      <c r="F255" s="484" t="n">
        <v>24</v>
      </c>
      <c r="G255" s="486" t="s">
        <v>1351</v>
      </c>
    </row>
    <row r="256" customFormat="false" ht="24" hidden="false" customHeight="false" outlineLevel="0" collapsed="false">
      <c r="B256" s="479" t="n">
        <v>530425</v>
      </c>
      <c r="C256" s="484" t="n">
        <v>5</v>
      </c>
      <c r="D256" s="484" t="n">
        <v>3</v>
      </c>
      <c r="E256" s="485" t="s">
        <v>1122</v>
      </c>
      <c r="F256" s="484" t="n">
        <v>25</v>
      </c>
      <c r="G256" s="486" t="s">
        <v>1352</v>
      </c>
    </row>
    <row r="257" customFormat="false" ht="12.75" hidden="false" customHeight="false" outlineLevel="0" collapsed="false">
      <c r="B257" s="479" t="n">
        <v>530499</v>
      </c>
      <c r="C257" s="484" t="n">
        <v>5</v>
      </c>
      <c r="D257" s="484" t="n">
        <v>3</v>
      </c>
      <c r="E257" s="485" t="s">
        <v>1122</v>
      </c>
      <c r="F257" s="484" t="n">
        <v>99</v>
      </c>
      <c r="G257" s="486" t="s">
        <v>1353</v>
      </c>
    </row>
    <row r="258" customFormat="false" ht="12.75" hidden="false" customHeight="false" outlineLevel="0" collapsed="false">
      <c r="B258" s="479" t="n">
        <v>5305</v>
      </c>
      <c r="C258" s="480" t="n">
        <v>5</v>
      </c>
      <c r="D258" s="480" t="n">
        <v>3</v>
      </c>
      <c r="E258" s="485" t="s">
        <v>1106</v>
      </c>
      <c r="F258" s="482"/>
      <c r="G258" s="483" t="s">
        <v>1354</v>
      </c>
    </row>
    <row r="259" customFormat="false" ht="12.75" hidden="false" customHeight="false" outlineLevel="0" collapsed="false">
      <c r="B259" s="479" t="n">
        <v>530501</v>
      </c>
      <c r="C259" s="484" t="n">
        <v>5</v>
      </c>
      <c r="D259" s="484" t="n">
        <v>3</v>
      </c>
      <c r="E259" s="485" t="s">
        <v>1106</v>
      </c>
      <c r="F259" s="485" t="s">
        <v>1098</v>
      </c>
      <c r="G259" s="486" t="s">
        <v>1355</v>
      </c>
    </row>
    <row r="260" customFormat="false" ht="24" hidden="false" customHeight="false" outlineLevel="0" collapsed="false">
      <c r="B260" s="479" t="n">
        <v>530502</v>
      </c>
      <c r="C260" s="484" t="n">
        <v>5</v>
      </c>
      <c r="D260" s="484" t="n">
        <v>3</v>
      </c>
      <c r="E260" s="485" t="s">
        <v>1106</v>
      </c>
      <c r="F260" s="485" t="s">
        <v>1101</v>
      </c>
      <c r="G260" s="486" t="s">
        <v>1356</v>
      </c>
    </row>
    <row r="261" customFormat="false" ht="12.75" hidden="false" customHeight="false" outlineLevel="0" collapsed="false">
      <c r="B261" s="479" t="n">
        <v>530503</v>
      </c>
      <c r="C261" s="484" t="n">
        <v>5</v>
      </c>
      <c r="D261" s="484" t="n">
        <v>3</v>
      </c>
      <c r="E261" s="485" t="s">
        <v>1106</v>
      </c>
      <c r="F261" s="485" t="s">
        <v>1104</v>
      </c>
      <c r="G261" s="486" t="s">
        <v>1357</v>
      </c>
    </row>
    <row r="262" customFormat="false" ht="12.75" hidden="false" customHeight="false" outlineLevel="0" collapsed="false">
      <c r="B262" s="479" t="n">
        <v>530504</v>
      </c>
      <c r="C262" s="484" t="n">
        <v>5</v>
      </c>
      <c r="D262" s="484" t="n">
        <v>3</v>
      </c>
      <c r="E262" s="485" t="s">
        <v>1106</v>
      </c>
      <c r="F262" s="485" t="s">
        <v>1122</v>
      </c>
      <c r="G262" s="486" t="s">
        <v>1358</v>
      </c>
    </row>
    <row r="263" customFormat="false" ht="12.75" hidden="false" customHeight="false" outlineLevel="0" collapsed="false">
      <c r="B263" s="479" t="n">
        <v>530505</v>
      </c>
      <c r="C263" s="484" t="n">
        <v>5</v>
      </c>
      <c r="D263" s="484" t="n">
        <v>3</v>
      </c>
      <c r="E263" s="485" t="s">
        <v>1106</v>
      </c>
      <c r="F263" s="485" t="s">
        <v>1106</v>
      </c>
      <c r="G263" s="486" t="s">
        <v>1359</v>
      </c>
    </row>
    <row r="264" customFormat="false" ht="12.75" hidden="false" customHeight="false" outlineLevel="0" collapsed="false">
      <c r="B264" s="479" t="n">
        <v>530506</v>
      </c>
      <c r="C264" s="484" t="n">
        <v>5</v>
      </c>
      <c r="D264" s="484" t="n">
        <v>3</v>
      </c>
      <c r="E264" s="485" t="s">
        <v>1106</v>
      </c>
      <c r="F264" s="485" t="s">
        <v>1108</v>
      </c>
      <c r="G264" s="486" t="s">
        <v>1360</v>
      </c>
    </row>
    <row r="265" customFormat="false" ht="12.75" hidden="false" customHeight="false" outlineLevel="0" collapsed="false">
      <c r="B265" s="479" t="n">
        <v>530515</v>
      </c>
      <c r="C265" s="484" t="n">
        <v>5</v>
      </c>
      <c r="D265" s="484" t="n">
        <v>3</v>
      </c>
      <c r="E265" s="485" t="s">
        <v>1106</v>
      </c>
      <c r="F265" s="484" t="n">
        <v>15</v>
      </c>
      <c r="G265" s="486" t="s">
        <v>1361</v>
      </c>
    </row>
    <row r="266" customFormat="false" ht="12.75" hidden="false" customHeight="false" outlineLevel="0" collapsed="false">
      <c r="B266" s="479" t="n">
        <v>530516</v>
      </c>
      <c r="C266" s="484" t="n">
        <v>5</v>
      </c>
      <c r="D266" s="484" t="n">
        <v>3</v>
      </c>
      <c r="E266" s="485" t="s">
        <v>1106</v>
      </c>
      <c r="F266" s="484" t="n">
        <v>16</v>
      </c>
      <c r="G266" s="486" t="s">
        <v>1362</v>
      </c>
    </row>
    <row r="267" customFormat="false" ht="12.75" hidden="false" customHeight="false" outlineLevel="0" collapsed="false">
      <c r="B267" s="479" t="n">
        <v>530517</v>
      </c>
      <c r="C267" s="484" t="n">
        <v>5</v>
      </c>
      <c r="D267" s="484" t="n">
        <v>3</v>
      </c>
      <c r="E267" s="485" t="s">
        <v>1106</v>
      </c>
      <c r="F267" s="484" t="n">
        <v>17</v>
      </c>
      <c r="G267" s="486" t="s">
        <v>1363</v>
      </c>
    </row>
    <row r="268" customFormat="false" ht="12.75" hidden="false" customHeight="false" outlineLevel="0" collapsed="false">
      <c r="B268" s="479" t="n">
        <v>530518</v>
      </c>
      <c r="C268" s="484" t="n">
        <v>5</v>
      </c>
      <c r="D268" s="484" t="n">
        <v>3</v>
      </c>
      <c r="E268" s="485" t="s">
        <v>1106</v>
      </c>
      <c r="F268" s="484" t="n">
        <v>18</v>
      </c>
      <c r="G268" s="486" t="s">
        <v>1364</v>
      </c>
    </row>
    <row r="269" customFormat="false" ht="12.75" hidden="false" customHeight="false" outlineLevel="0" collapsed="false">
      <c r="B269" s="479" t="n">
        <v>530519</v>
      </c>
      <c r="C269" s="484" t="n">
        <v>5</v>
      </c>
      <c r="D269" s="484" t="n">
        <v>3</v>
      </c>
      <c r="E269" s="485" t="s">
        <v>1106</v>
      </c>
      <c r="F269" s="484" t="n">
        <v>19</v>
      </c>
      <c r="G269" s="486" t="s">
        <v>1365</v>
      </c>
    </row>
    <row r="270" customFormat="false" ht="12.75" hidden="false" customHeight="false" outlineLevel="0" collapsed="false">
      <c r="B270" s="479" t="n">
        <v>530599</v>
      </c>
      <c r="C270" s="484" t="n">
        <v>5</v>
      </c>
      <c r="D270" s="484" t="n">
        <v>3</v>
      </c>
      <c r="E270" s="485" t="s">
        <v>1106</v>
      </c>
      <c r="F270" s="484" t="n">
        <v>99</v>
      </c>
      <c r="G270" s="486" t="s">
        <v>1366</v>
      </c>
    </row>
    <row r="271" customFormat="false" ht="12.75" hidden="false" customHeight="false" outlineLevel="0" collapsed="false">
      <c r="B271" s="479" t="n">
        <v>5306</v>
      </c>
      <c r="C271" s="480" t="n">
        <v>5</v>
      </c>
      <c r="D271" s="480" t="n">
        <v>3</v>
      </c>
      <c r="E271" s="485" t="s">
        <v>1108</v>
      </c>
      <c r="F271" s="482"/>
      <c r="G271" s="483" t="s">
        <v>1367</v>
      </c>
    </row>
    <row r="272" customFormat="false" ht="12.75" hidden="false" customHeight="false" outlineLevel="0" collapsed="false">
      <c r="B272" s="479" t="n">
        <v>530601</v>
      </c>
      <c r="C272" s="484" t="n">
        <v>5</v>
      </c>
      <c r="D272" s="484" t="n">
        <v>3</v>
      </c>
      <c r="E272" s="485" t="s">
        <v>1108</v>
      </c>
      <c r="F272" s="485" t="s">
        <v>1098</v>
      </c>
      <c r="G272" s="486" t="s">
        <v>1368</v>
      </c>
    </row>
    <row r="273" customFormat="false" ht="12.75" hidden="false" customHeight="false" outlineLevel="0" collapsed="false">
      <c r="B273" s="479" t="n">
        <v>530602</v>
      </c>
      <c r="C273" s="484" t="n">
        <v>5</v>
      </c>
      <c r="D273" s="484" t="n">
        <v>3</v>
      </c>
      <c r="E273" s="485" t="s">
        <v>1108</v>
      </c>
      <c r="F273" s="485" t="s">
        <v>1101</v>
      </c>
      <c r="G273" s="486" t="s">
        <v>1369</v>
      </c>
    </row>
    <row r="274" customFormat="false" ht="12.75" hidden="false" customHeight="false" outlineLevel="0" collapsed="false">
      <c r="B274" s="479" t="n">
        <v>530603</v>
      </c>
      <c r="C274" s="484" t="n">
        <v>5</v>
      </c>
      <c r="D274" s="484" t="n">
        <v>3</v>
      </c>
      <c r="E274" s="485" t="s">
        <v>1108</v>
      </c>
      <c r="F274" s="485" t="s">
        <v>1104</v>
      </c>
      <c r="G274" s="486" t="s">
        <v>1370</v>
      </c>
    </row>
    <row r="275" customFormat="false" ht="12.75" hidden="false" customHeight="false" outlineLevel="0" collapsed="false">
      <c r="B275" s="479" t="n">
        <v>530604</v>
      </c>
      <c r="C275" s="484" t="n">
        <v>5</v>
      </c>
      <c r="D275" s="484" t="n">
        <v>3</v>
      </c>
      <c r="E275" s="485" t="s">
        <v>1108</v>
      </c>
      <c r="F275" s="485" t="s">
        <v>1122</v>
      </c>
      <c r="G275" s="486" t="s">
        <v>1371</v>
      </c>
    </row>
    <row r="276" customFormat="false" ht="12.75" hidden="false" customHeight="false" outlineLevel="0" collapsed="false">
      <c r="B276" s="479" t="n">
        <v>530605</v>
      </c>
      <c r="C276" s="484" t="n">
        <v>5</v>
      </c>
      <c r="D276" s="484" t="n">
        <v>3</v>
      </c>
      <c r="E276" s="485" t="s">
        <v>1108</v>
      </c>
      <c r="F276" s="485" t="s">
        <v>1106</v>
      </c>
      <c r="G276" s="486" t="s">
        <v>1372</v>
      </c>
    </row>
    <row r="277" customFormat="false" ht="12.75" hidden="false" customHeight="false" outlineLevel="0" collapsed="false">
      <c r="B277" s="479" t="n">
        <v>530606</v>
      </c>
      <c r="C277" s="484" t="n">
        <v>5</v>
      </c>
      <c r="D277" s="484" t="n">
        <v>3</v>
      </c>
      <c r="E277" s="485" t="s">
        <v>1108</v>
      </c>
      <c r="F277" s="485" t="s">
        <v>1108</v>
      </c>
      <c r="G277" s="486" t="s">
        <v>1373</v>
      </c>
    </row>
    <row r="278" customFormat="false" ht="12.75" hidden="false" customHeight="false" outlineLevel="0" collapsed="false">
      <c r="B278" s="479" t="n">
        <v>530607</v>
      </c>
      <c r="C278" s="484" t="n">
        <v>5</v>
      </c>
      <c r="D278" s="484" t="n">
        <v>3</v>
      </c>
      <c r="E278" s="485" t="s">
        <v>1108</v>
      </c>
      <c r="F278" s="485" t="s">
        <v>1110</v>
      </c>
      <c r="G278" s="486" t="s">
        <v>1374</v>
      </c>
    </row>
    <row r="279" customFormat="false" ht="24" hidden="false" customHeight="false" outlineLevel="0" collapsed="false">
      <c r="B279" s="479" t="n">
        <v>530608</v>
      </c>
      <c r="C279" s="484" t="n">
        <v>5</v>
      </c>
      <c r="D279" s="484" t="n">
        <v>3</v>
      </c>
      <c r="E279" s="485" t="s">
        <v>1108</v>
      </c>
      <c r="F279" s="485" t="s">
        <v>1113</v>
      </c>
      <c r="G279" s="486" t="s">
        <v>1375</v>
      </c>
    </row>
    <row r="280" customFormat="false" ht="12.75" hidden="false" customHeight="false" outlineLevel="0" collapsed="false">
      <c r="B280" s="479" t="n">
        <v>530609</v>
      </c>
      <c r="C280" s="484" t="n">
        <v>5</v>
      </c>
      <c r="D280" s="484" t="n">
        <v>3</v>
      </c>
      <c r="E280" s="485" t="s">
        <v>1108</v>
      </c>
      <c r="F280" s="485" t="s">
        <v>1115</v>
      </c>
      <c r="G280" s="486" t="s">
        <v>1286</v>
      </c>
    </row>
    <row r="281" customFormat="false" ht="12.75" hidden="false" customHeight="false" outlineLevel="0" collapsed="false">
      <c r="B281" s="479" t="n">
        <v>530610</v>
      </c>
      <c r="C281" s="484" t="n">
        <v>5</v>
      </c>
      <c r="D281" s="484" t="n">
        <v>3</v>
      </c>
      <c r="E281" s="485" t="s">
        <v>1108</v>
      </c>
      <c r="F281" s="484" t="n">
        <v>10</v>
      </c>
      <c r="G281" s="486" t="s">
        <v>1295</v>
      </c>
    </row>
    <row r="282" customFormat="false" ht="12.75" hidden="false" customHeight="false" outlineLevel="0" collapsed="false">
      <c r="B282" s="479" t="n">
        <v>530611</v>
      </c>
      <c r="C282" s="484" t="n">
        <v>5</v>
      </c>
      <c r="D282" s="484" t="n">
        <v>3</v>
      </c>
      <c r="E282" s="485" t="s">
        <v>1108</v>
      </c>
      <c r="F282" s="484" t="n">
        <v>11</v>
      </c>
      <c r="G282" s="486" t="s">
        <v>1376</v>
      </c>
    </row>
    <row r="283" customFormat="false" ht="12.75" hidden="false" customHeight="false" outlineLevel="0" collapsed="false">
      <c r="B283" s="479" t="n">
        <v>530612</v>
      </c>
      <c r="C283" s="484" t="n">
        <v>5</v>
      </c>
      <c r="D283" s="484" t="n">
        <v>3</v>
      </c>
      <c r="E283" s="485" t="s">
        <v>1108</v>
      </c>
      <c r="F283" s="484" t="n">
        <v>12</v>
      </c>
      <c r="G283" s="486" t="s">
        <v>1377</v>
      </c>
    </row>
    <row r="284" customFormat="false" ht="12.75" hidden="false" customHeight="false" outlineLevel="0" collapsed="false">
      <c r="B284" s="479" t="n">
        <v>530613</v>
      </c>
      <c r="C284" s="484" t="n">
        <v>5</v>
      </c>
      <c r="D284" s="484" t="n">
        <v>3</v>
      </c>
      <c r="E284" s="485" t="s">
        <v>1108</v>
      </c>
      <c r="F284" s="484" t="n">
        <v>13</v>
      </c>
      <c r="G284" s="486" t="s">
        <v>1378</v>
      </c>
    </row>
    <row r="285" customFormat="false" ht="12.75" hidden="false" customHeight="false" outlineLevel="0" collapsed="false">
      <c r="B285" s="479" t="n">
        <v>5307</v>
      </c>
      <c r="C285" s="480" t="n">
        <v>5</v>
      </c>
      <c r="D285" s="480" t="n">
        <v>3</v>
      </c>
      <c r="E285" s="485" t="s">
        <v>1110</v>
      </c>
      <c r="F285" s="482"/>
      <c r="G285" s="483" t="s">
        <v>1379</v>
      </c>
    </row>
    <row r="286" customFormat="false" ht="12.75" hidden="false" customHeight="false" outlineLevel="0" collapsed="false">
      <c r="B286" s="479" t="n">
        <v>530701</v>
      </c>
      <c r="C286" s="484" t="n">
        <v>5</v>
      </c>
      <c r="D286" s="484" t="n">
        <v>3</v>
      </c>
      <c r="E286" s="485" t="s">
        <v>1110</v>
      </c>
      <c r="F286" s="485" t="s">
        <v>1098</v>
      </c>
      <c r="G286" s="486" t="s">
        <v>1380</v>
      </c>
    </row>
    <row r="287" customFormat="false" ht="12.75" hidden="false" customHeight="false" outlineLevel="0" collapsed="false">
      <c r="B287" s="479" t="n">
        <v>530702</v>
      </c>
      <c r="C287" s="484" t="n">
        <v>5</v>
      </c>
      <c r="D287" s="484" t="n">
        <v>3</v>
      </c>
      <c r="E287" s="485" t="s">
        <v>1110</v>
      </c>
      <c r="F287" s="485" t="s">
        <v>1101</v>
      </c>
      <c r="G287" s="486" t="s">
        <v>1381</v>
      </c>
    </row>
    <row r="288" customFormat="false" ht="12.75" hidden="false" customHeight="false" outlineLevel="0" collapsed="false">
      <c r="B288" s="479" t="n">
        <v>530703</v>
      </c>
      <c r="C288" s="484" t="n">
        <v>5</v>
      </c>
      <c r="D288" s="484" t="n">
        <v>3</v>
      </c>
      <c r="E288" s="485" t="s">
        <v>1110</v>
      </c>
      <c r="F288" s="485" t="s">
        <v>1104</v>
      </c>
      <c r="G288" s="486" t="s">
        <v>1382</v>
      </c>
    </row>
    <row r="289" customFormat="false" ht="12.75" hidden="false" customHeight="false" outlineLevel="0" collapsed="false">
      <c r="B289" s="479" t="n">
        <v>530704</v>
      </c>
      <c r="C289" s="484" t="n">
        <v>5</v>
      </c>
      <c r="D289" s="484" t="n">
        <v>3</v>
      </c>
      <c r="E289" s="485" t="s">
        <v>1110</v>
      </c>
      <c r="F289" s="485" t="s">
        <v>1122</v>
      </c>
      <c r="G289" s="486" t="s">
        <v>1383</v>
      </c>
    </row>
    <row r="290" customFormat="false" ht="12.75" hidden="false" customHeight="false" outlineLevel="0" collapsed="false">
      <c r="B290" s="479" t="n">
        <v>5308</v>
      </c>
      <c r="C290" s="480" t="n">
        <v>5</v>
      </c>
      <c r="D290" s="480" t="n">
        <v>3</v>
      </c>
      <c r="E290" s="481" t="s">
        <v>1113</v>
      </c>
      <c r="F290" s="482"/>
      <c r="G290" s="483" t="s">
        <v>1384</v>
      </c>
    </row>
    <row r="291" customFormat="false" ht="12.75" hidden="false" customHeight="false" outlineLevel="0" collapsed="false">
      <c r="B291" s="479" t="n">
        <v>530801</v>
      </c>
      <c r="C291" s="484" t="n">
        <v>5</v>
      </c>
      <c r="D291" s="484" t="n">
        <v>3</v>
      </c>
      <c r="E291" s="485" t="s">
        <v>1113</v>
      </c>
      <c r="F291" s="485" t="s">
        <v>1098</v>
      </c>
      <c r="G291" s="486" t="s">
        <v>1385</v>
      </c>
    </row>
    <row r="292" customFormat="false" ht="24" hidden="false" customHeight="false" outlineLevel="0" collapsed="false">
      <c r="B292" s="479" t="n">
        <v>530802</v>
      </c>
      <c r="C292" s="484" t="n">
        <v>5</v>
      </c>
      <c r="D292" s="484" t="n">
        <v>3</v>
      </c>
      <c r="E292" s="485" t="s">
        <v>1113</v>
      </c>
      <c r="F292" s="485" t="s">
        <v>1101</v>
      </c>
      <c r="G292" s="486" t="s">
        <v>1386</v>
      </c>
    </row>
    <row r="293" customFormat="false" ht="12.75" hidden="false" customHeight="false" outlineLevel="0" collapsed="false">
      <c r="B293" s="479" t="n">
        <v>530803</v>
      </c>
      <c r="C293" s="484" t="n">
        <v>5</v>
      </c>
      <c r="D293" s="484" t="n">
        <v>3</v>
      </c>
      <c r="E293" s="485" t="s">
        <v>1113</v>
      </c>
      <c r="F293" s="485" t="s">
        <v>1104</v>
      </c>
      <c r="G293" s="486" t="s">
        <v>1387</v>
      </c>
    </row>
    <row r="294" customFormat="false" ht="12.75" hidden="false" customHeight="false" outlineLevel="0" collapsed="false">
      <c r="B294" s="479" t="n">
        <v>530804</v>
      </c>
      <c r="C294" s="484" t="n">
        <v>5</v>
      </c>
      <c r="D294" s="484" t="n">
        <v>3</v>
      </c>
      <c r="E294" s="485" t="s">
        <v>1113</v>
      </c>
      <c r="F294" s="485" t="s">
        <v>1122</v>
      </c>
      <c r="G294" s="486" t="s">
        <v>1388</v>
      </c>
    </row>
    <row r="295" customFormat="false" ht="12.75" hidden="false" customHeight="false" outlineLevel="0" collapsed="false">
      <c r="B295" s="479" t="n">
        <v>530805</v>
      </c>
      <c r="C295" s="484" t="n">
        <v>5</v>
      </c>
      <c r="D295" s="484" t="n">
        <v>3</v>
      </c>
      <c r="E295" s="485" t="s">
        <v>1113</v>
      </c>
      <c r="F295" s="485" t="s">
        <v>1106</v>
      </c>
      <c r="G295" s="486" t="s">
        <v>1389</v>
      </c>
    </row>
    <row r="296" customFormat="false" ht="12.75" hidden="false" customHeight="false" outlineLevel="0" collapsed="false">
      <c r="B296" s="479" t="n">
        <v>530806</v>
      </c>
      <c r="C296" s="484" t="n">
        <v>5</v>
      </c>
      <c r="D296" s="484" t="n">
        <v>3</v>
      </c>
      <c r="E296" s="485" t="s">
        <v>1113</v>
      </c>
      <c r="F296" s="485" t="s">
        <v>1108</v>
      </c>
      <c r="G296" s="486" t="s">
        <v>1390</v>
      </c>
    </row>
    <row r="297" customFormat="false" ht="12.75" hidden="false" customHeight="false" outlineLevel="0" collapsed="false">
      <c r="B297" s="479" t="n">
        <v>530807</v>
      </c>
      <c r="C297" s="484" t="n">
        <v>5</v>
      </c>
      <c r="D297" s="484" t="n">
        <v>3</v>
      </c>
      <c r="E297" s="485" t="s">
        <v>1113</v>
      </c>
      <c r="F297" s="485" t="s">
        <v>1110</v>
      </c>
      <c r="G297" s="486" t="s">
        <v>1391</v>
      </c>
    </row>
    <row r="298" customFormat="false" ht="12.75" hidden="false" customHeight="false" outlineLevel="0" collapsed="false">
      <c r="B298" s="479" t="n">
        <v>530808</v>
      </c>
      <c r="C298" s="484" t="n">
        <v>5</v>
      </c>
      <c r="D298" s="484" t="n">
        <v>3</v>
      </c>
      <c r="E298" s="485" t="s">
        <v>1113</v>
      </c>
      <c r="F298" s="485" t="s">
        <v>1113</v>
      </c>
      <c r="G298" s="486" t="s">
        <v>1392</v>
      </c>
    </row>
    <row r="299" customFormat="false" ht="12.75" hidden="false" customHeight="false" outlineLevel="0" collapsed="false">
      <c r="B299" s="479" t="n">
        <v>530809</v>
      </c>
      <c r="C299" s="484" t="n">
        <v>5</v>
      </c>
      <c r="D299" s="484" t="n">
        <v>3</v>
      </c>
      <c r="E299" s="485" t="s">
        <v>1113</v>
      </c>
      <c r="F299" s="485" t="s">
        <v>1115</v>
      </c>
      <c r="G299" s="486" t="s">
        <v>1393</v>
      </c>
    </row>
    <row r="300" customFormat="false" ht="12.75" hidden="false" customHeight="false" outlineLevel="0" collapsed="false">
      <c r="B300" s="479" t="n">
        <v>530810</v>
      </c>
      <c r="C300" s="484" t="n">
        <v>5</v>
      </c>
      <c r="D300" s="484" t="n">
        <v>3</v>
      </c>
      <c r="E300" s="485" t="s">
        <v>1113</v>
      </c>
      <c r="F300" s="484" t="n">
        <v>10</v>
      </c>
      <c r="G300" s="486" t="s">
        <v>1394</v>
      </c>
    </row>
    <row r="301" customFormat="false" ht="24" hidden="false" customHeight="false" outlineLevel="0" collapsed="false">
      <c r="B301" s="479" t="n">
        <v>530811</v>
      </c>
      <c r="C301" s="484" t="n">
        <v>5</v>
      </c>
      <c r="D301" s="484" t="n">
        <v>3</v>
      </c>
      <c r="E301" s="485" t="s">
        <v>1113</v>
      </c>
      <c r="F301" s="484" t="n">
        <v>11</v>
      </c>
      <c r="G301" s="486" t="s">
        <v>1395</v>
      </c>
    </row>
    <row r="302" customFormat="false" ht="12.75" hidden="false" customHeight="false" outlineLevel="0" collapsed="false">
      <c r="B302" s="479" t="n">
        <v>530812</v>
      </c>
      <c r="C302" s="484" t="n">
        <v>5</v>
      </c>
      <c r="D302" s="484" t="n">
        <v>3</v>
      </c>
      <c r="E302" s="485" t="s">
        <v>1113</v>
      </c>
      <c r="F302" s="484" t="n">
        <v>12</v>
      </c>
      <c r="G302" s="486" t="s">
        <v>1396</v>
      </c>
    </row>
    <row r="303" customFormat="false" ht="12.75" hidden="false" customHeight="false" outlineLevel="0" collapsed="false">
      <c r="B303" s="479" t="n">
        <v>530813</v>
      </c>
      <c r="C303" s="484" t="n">
        <v>5</v>
      </c>
      <c r="D303" s="484" t="n">
        <v>3</v>
      </c>
      <c r="E303" s="485" t="s">
        <v>1113</v>
      </c>
      <c r="F303" s="484" t="n">
        <v>13</v>
      </c>
      <c r="G303" s="486" t="s">
        <v>1397</v>
      </c>
    </row>
    <row r="304" customFormat="false" ht="12.75" hidden="false" customHeight="false" outlineLevel="0" collapsed="false">
      <c r="B304" s="479" t="n">
        <v>530814</v>
      </c>
      <c r="C304" s="484" t="n">
        <v>5</v>
      </c>
      <c r="D304" s="484" t="n">
        <v>3</v>
      </c>
      <c r="E304" s="485" t="s">
        <v>1113</v>
      </c>
      <c r="F304" s="484" t="n">
        <v>14</v>
      </c>
      <c r="G304" s="486" t="s">
        <v>1398</v>
      </c>
    </row>
    <row r="305" customFormat="false" ht="12.75" hidden="false" customHeight="false" outlineLevel="0" collapsed="false">
      <c r="B305" s="479" t="n">
        <v>530815</v>
      </c>
      <c r="C305" s="484" t="n">
        <v>5</v>
      </c>
      <c r="D305" s="484" t="n">
        <v>3</v>
      </c>
      <c r="E305" s="485" t="s">
        <v>1113</v>
      </c>
      <c r="F305" s="484" t="n">
        <v>15</v>
      </c>
      <c r="G305" s="486" t="s">
        <v>1399</v>
      </c>
    </row>
    <row r="306" customFormat="false" ht="12.75" hidden="false" customHeight="false" outlineLevel="0" collapsed="false">
      <c r="B306" s="479" t="n">
        <v>530816</v>
      </c>
      <c r="C306" s="484" t="n">
        <v>5</v>
      </c>
      <c r="D306" s="484" t="n">
        <v>3</v>
      </c>
      <c r="E306" s="485" t="s">
        <v>1113</v>
      </c>
      <c r="F306" s="484" t="n">
        <v>16</v>
      </c>
      <c r="G306" s="486" t="s">
        <v>1400</v>
      </c>
    </row>
    <row r="307" customFormat="false" ht="12.75" hidden="false" customHeight="false" outlineLevel="0" collapsed="false">
      <c r="B307" s="479" t="n">
        <v>530817</v>
      </c>
      <c r="C307" s="484" t="n">
        <v>5</v>
      </c>
      <c r="D307" s="484" t="n">
        <v>3</v>
      </c>
      <c r="E307" s="485" t="s">
        <v>1113</v>
      </c>
      <c r="F307" s="484" t="n">
        <v>17</v>
      </c>
      <c r="G307" s="486" t="s">
        <v>1401</v>
      </c>
    </row>
    <row r="308" customFormat="false" ht="24" hidden="false" customHeight="false" outlineLevel="0" collapsed="false">
      <c r="B308" s="479" t="n">
        <v>530818</v>
      </c>
      <c r="C308" s="484" t="n">
        <v>5</v>
      </c>
      <c r="D308" s="484" t="n">
        <v>3</v>
      </c>
      <c r="E308" s="485" t="s">
        <v>1113</v>
      </c>
      <c r="F308" s="484" t="n">
        <v>18</v>
      </c>
      <c r="G308" s="486" t="s">
        <v>1402</v>
      </c>
    </row>
    <row r="309" customFormat="false" ht="12.75" hidden="false" customHeight="false" outlineLevel="0" collapsed="false">
      <c r="B309" s="479" t="n">
        <v>530819</v>
      </c>
      <c r="C309" s="484" t="n">
        <v>5</v>
      </c>
      <c r="D309" s="484" t="n">
        <v>3</v>
      </c>
      <c r="E309" s="485" t="s">
        <v>1113</v>
      </c>
      <c r="F309" s="484" t="n">
        <v>19</v>
      </c>
      <c r="G309" s="486" t="s">
        <v>1403</v>
      </c>
    </row>
    <row r="310" customFormat="false" ht="12.75" hidden="false" customHeight="false" outlineLevel="0" collapsed="false">
      <c r="B310" s="479" t="n">
        <v>530820</v>
      </c>
      <c r="C310" s="484" t="n">
        <v>5</v>
      </c>
      <c r="D310" s="484" t="n">
        <v>3</v>
      </c>
      <c r="E310" s="485" t="s">
        <v>1113</v>
      </c>
      <c r="F310" s="484" t="n">
        <v>20</v>
      </c>
      <c r="G310" s="486" t="s">
        <v>1404</v>
      </c>
    </row>
    <row r="311" customFormat="false" ht="12.75" hidden="false" customHeight="false" outlineLevel="0" collapsed="false">
      <c r="B311" s="479" t="n">
        <v>530821</v>
      </c>
      <c r="C311" s="484" t="n">
        <v>5</v>
      </c>
      <c r="D311" s="484" t="n">
        <v>3</v>
      </c>
      <c r="E311" s="485" t="s">
        <v>1113</v>
      </c>
      <c r="F311" s="484" t="n">
        <v>21</v>
      </c>
      <c r="G311" s="486" t="s">
        <v>1405</v>
      </c>
    </row>
    <row r="312" customFormat="false" ht="12.75" hidden="false" customHeight="false" outlineLevel="0" collapsed="false">
      <c r="B312" s="479" t="n">
        <v>530822</v>
      </c>
      <c r="C312" s="484" t="n">
        <v>5</v>
      </c>
      <c r="D312" s="484" t="n">
        <v>3</v>
      </c>
      <c r="E312" s="485" t="s">
        <v>1113</v>
      </c>
      <c r="F312" s="484" t="n">
        <v>22</v>
      </c>
      <c r="G312" s="486" t="s">
        <v>1406</v>
      </c>
    </row>
    <row r="313" customFormat="false" ht="24" hidden="false" customHeight="false" outlineLevel="0" collapsed="false">
      <c r="B313" s="479" t="n">
        <v>530823</v>
      </c>
      <c r="C313" s="484" t="n">
        <v>5</v>
      </c>
      <c r="D313" s="484" t="n">
        <v>3</v>
      </c>
      <c r="E313" s="485" t="s">
        <v>1113</v>
      </c>
      <c r="F313" s="484" t="n">
        <v>23</v>
      </c>
      <c r="G313" s="486" t="s">
        <v>1407</v>
      </c>
    </row>
    <row r="314" customFormat="false" ht="24" hidden="false" customHeight="false" outlineLevel="0" collapsed="false">
      <c r="B314" s="479" t="n">
        <v>530824</v>
      </c>
      <c r="C314" s="484" t="n">
        <v>5</v>
      </c>
      <c r="D314" s="484" t="n">
        <v>3</v>
      </c>
      <c r="E314" s="485" t="s">
        <v>1113</v>
      </c>
      <c r="F314" s="484" t="n">
        <v>24</v>
      </c>
      <c r="G314" s="486" t="s">
        <v>1408</v>
      </c>
    </row>
    <row r="315" customFormat="false" ht="12.75" hidden="false" customHeight="false" outlineLevel="0" collapsed="false">
      <c r="B315" s="479" t="n">
        <v>530825</v>
      </c>
      <c r="C315" s="484" t="n">
        <v>5</v>
      </c>
      <c r="D315" s="484" t="n">
        <v>3</v>
      </c>
      <c r="E315" s="485" t="s">
        <v>1113</v>
      </c>
      <c r="F315" s="484" t="n">
        <v>25</v>
      </c>
      <c r="G315" s="486" t="s">
        <v>1409</v>
      </c>
    </row>
    <row r="316" customFormat="false" ht="12.75" hidden="false" customHeight="false" outlineLevel="0" collapsed="false">
      <c r="B316" s="479" t="n">
        <v>530826</v>
      </c>
      <c r="C316" s="484" t="n">
        <v>5</v>
      </c>
      <c r="D316" s="484" t="n">
        <v>3</v>
      </c>
      <c r="E316" s="485" t="s">
        <v>1113</v>
      </c>
      <c r="F316" s="484" t="n">
        <v>26</v>
      </c>
      <c r="G316" s="486" t="s">
        <v>1410</v>
      </c>
    </row>
    <row r="317" customFormat="false" ht="12.75" hidden="false" customHeight="false" outlineLevel="0" collapsed="false">
      <c r="B317" s="479" t="n">
        <v>530827</v>
      </c>
      <c r="C317" s="484" t="n">
        <v>5</v>
      </c>
      <c r="D317" s="484" t="n">
        <v>3</v>
      </c>
      <c r="E317" s="485" t="s">
        <v>1113</v>
      </c>
      <c r="F317" s="484" t="n">
        <v>27</v>
      </c>
      <c r="G317" s="486" t="s">
        <v>1411</v>
      </c>
    </row>
    <row r="318" customFormat="false" ht="12.75" hidden="false" customHeight="false" outlineLevel="0" collapsed="false">
      <c r="B318" s="479" t="n">
        <v>530828</v>
      </c>
      <c r="C318" s="484" t="n">
        <v>5</v>
      </c>
      <c r="D318" s="484" t="n">
        <v>3</v>
      </c>
      <c r="E318" s="485" t="s">
        <v>1113</v>
      </c>
      <c r="F318" s="484" t="n">
        <v>28</v>
      </c>
      <c r="G318" s="486" t="s">
        <v>1412</v>
      </c>
    </row>
    <row r="319" customFormat="false" ht="12.75" hidden="false" customHeight="false" outlineLevel="0" collapsed="false">
      <c r="B319" s="479" t="n">
        <v>530829</v>
      </c>
      <c r="C319" s="484" t="n">
        <v>5</v>
      </c>
      <c r="D319" s="484" t="n">
        <v>3</v>
      </c>
      <c r="E319" s="485" t="s">
        <v>1113</v>
      </c>
      <c r="F319" s="484" t="n">
        <v>29</v>
      </c>
      <c r="G319" s="486" t="s">
        <v>1413</v>
      </c>
    </row>
    <row r="320" customFormat="false" ht="12.75" hidden="false" customHeight="false" outlineLevel="0" collapsed="false">
      <c r="B320" s="479" t="n">
        <v>530830</v>
      </c>
      <c r="C320" s="484" t="n">
        <v>5</v>
      </c>
      <c r="D320" s="484" t="n">
        <v>3</v>
      </c>
      <c r="E320" s="485" t="s">
        <v>1113</v>
      </c>
      <c r="F320" s="484" t="n">
        <v>30</v>
      </c>
      <c r="G320" s="486" t="s">
        <v>1414</v>
      </c>
    </row>
    <row r="321" customFormat="false" ht="24" hidden="false" customHeight="false" outlineLevel="0" collapsed="false">
      <c r="B321" s="479" t="n">
        <v>530831</v>
      </c>
      <c r="C321" s="484" t="n">
        <v>5</v>
      </c>
      <c r="D321" s="484" t="n">
        <v>3</v>
      </c>
      <c r="E321" s="485" t="s">
        <v>1113</v>
      </c>
      <c r="F321" s="484" t="n">
        <v>31</v>
      </c>
      <c r="G321" s="486" t="s">
        <v>1415</v>
      </c>
    </row>
    <row r="322" customFormat="false" ht="12.75" hidden="false" customHeight="false" outlineLevel="0" collapsed="false">
      <c r="B322" s="479" t="n">
        <v>530832</v>
      </c>
      <c r="C322" s="484" t="n">
        <v>5</v>
      </c>
      <c r="D322" s="484" t="n">
        <v>3</v>
      </c>
      <c r="E322" s="485" t="s">
        <v>1113</v>
      </c>
      <c r="F322" s="484" t="n">
        <v>32</v>
      </c>
      <c r="G322" s="486" t="s">
        <v>1416</v>
      </c>
    </row>
    <row r="323" customFormat="false" ht="12.75" hidden="false" customHeight="false" outlineLevel="0" collapsed="false">
      <c r="B323" s="479" t="n">
        <v>530833</v>
      </c>
      <c r="C323" s="484" t="n">
        <v>5</v>
      </c>
      <c r="D323" s="484" t="n">
        <v>3</v>
      </c>
      <c r="E323" s="485" t="s">
        <v>1113</v>
      </c>
      <c r="F323" s="484" t="n">
        <v>33</v>
      </c>
      <c r="G323" s="486" t="s">
        <v>1417</v>
      </c>
    </row>
    <row r="324" customFormat="false" ht="12.75" hidden="false" customHeight="false" outlineLevel="0" collapsed="false">
      <c r="B324" s="479" t="n">
        <v>530834</v>
      </c>
      <c r="C324" s="484" t="n">
        <v>5</v>
      </c>
      <c r="D324" s="484" t="n">
        <v>3</v>
      </c>
      <c r="E324" s="485" t="s">
        <v>1113</v>
      </c>
      <c r="F324" s="484" t="n">
        <v>34</v>
      </c>
      <c r="G324" s="486" t="s">
        <v>1418</v>
      </c>
    </row>
    <row r="325" customFormat="false" ht="24" hidden="false" customHeight="false" outlineLevel="0" collapsed="false">
      <c r="B325" s="479" t="n">
        <v>530835</v>
      </c>
      <c r="C325" s="484" t="n">
        <v>5</v>
      </c>
      <c r="D325" s="484" t="n">
        <v>3</v>
      </c>
      <c r="E325" s="485" t="s">
        <v>1113</v>
      </c>
      <c r="F325" s="484" t="n">
        <v>35</v>
      </c>
      <c r="G325" s="486" t="s">
        <v>1419</v>
      </c>
    </row>
    <row r="326" customFormat="false" ht="24" hidden="false" customHeight="false" outlineLevel="0" collapsed="false">
      <c r="B326" s="479" t="n">
        <v>530836</v>
      </c>
      <c r="C326" s="484" t="n">
        <v>5</v>
      </c>
      <c r="D326" s="484" t="n">
        <v>3</v>
      </c>
      <c r="E326" s="485" t="s">
        <v>1113</v>
      </c>
      <c r="F326" s="484" t="n">
        <v>36</v>
      </c>
      <c r="G326" s="486" t="s">
        <v>1420</v>
      </c>
    </row>
    <row r="327" customFormat="false" ht="12.75" hidden="false" customHeight="false" outlineLevel="0" collapsed="false">
      <c r="B327" s="479" t="n">
        <v>530837</v>
      </c>
      <c r="C327" s="484" t="n">
        <v>5</v>
      </c>
      <c r="D327" s="484" t="n">
        <v>3</v>
      </c>
      <c r="E327" s="485" t="s">
        <v>1113</v>
      </c>
      <c r="F327" s="484" t="n">
        <v>37</v>
      </c>
      <c r="G327" s="486" t="s">
        <v>1421</v>
      </c>
    </row>
    <row r="328" customFormat="false" ht="12.75" hidden="false" customHeight="false" outlineLevel="0" collapsed="false">
      <c r="B328" s="479" t="n">
        <v>530838</v>
      </c>
      <c r="C328" s="484" t="n">
        <v>5</v>
      </c>
      <c r="D328" s="484" t="n">
        <v>3</v>
      </c>
      <c r="E328" s="485" t="s">
        <v>1113</v>
      </c>
      <c r="F328" s="484" t="n">
        <v>38</v>
      </c>
      <c r="G328" s="486" t="s">
        <v>1422</v>
      </c>
    </row>
    <row r="329" customFormat="false" ht="12.75" hidden="false" customHeight="false" outlineLevel="0" collapsed="false">
      <c r="B329" s="479" t="n">
        <v>530839</v>
      </c>
      <c r="C329" s="484" t="n">
        <v>5</v>
      </c>
      <c r="D329" s="484" t="n">
        <v>3</v>
      </c>
      <c r="E329" s="485" t="s">
        <v>1113</v>
      </c>
      <c r="F329" s="484" t="n">
        <v>39</v>
      </c>
      <c r="G329" s="486" t="s">
        <v>1423</v>
      </c>
    </row>
    <row r="330" customFormat="false" ht="24" hidden="false" customHeight="false" outlineLevel="0" collapsed="false">
      <c r="B330" s="479" t="n">
        <v>530840</v>
      </c>
      <c r="C330" s="484" t="n">
        <v>5</v>
      </c>
      <c r="D330" s="484" t="n">
        <v>3</v>
      </c>
      <c r="E330" s="485" t="s">
        <v>1113</v>
      </c>
      <c r="F330" s="484" t="n">
        <v>40</v>
      </c>
      <c r="G330" s="486" t="s">
        <v>1424</v>
      </c>
    </row>
    <row r="331" customFormat="false" ht="12.75" hidden="false" customHeight="false" outlineLevel="0" collapsed="false">
      <c r="B331" s="479" t="n">
        <v>530841</v>
      </c>
      <c r="C331" s="484" t="n">
        <v>5</v>
      </c>
      <c r="D331" s="484" t="n">
        <v>3</v>
      </c>
      <c r="E331" s="485" t="s">
        <v>1113</v>
      </c>
      <c r="F331" s="484" t="n">
        <v>41</v>
      </c>
      <c r="G331" s="486" t="s">
        <v>1425</v>
      </c>
    </row>
    <row r="332" customFormat="false" ht="12.75" hidden="false" customHeight="false" outlineLevel="0" collapsed="false">
      <c r="B332" s="479" t="n">
        <v>530842</v>
      </c>
      <c r="C332" s="484" t="n">
        <v>5</v>
      </c>
      <c r="D332" s="484" t="n">
        <v>3</v>
      </c>
      <c r="E332" s="485" t="s">
        <v>1113</v>
      </c>
      <c r="F332" s="484" t="n">
        <v>42</v>
      </c>
      <c r="G332" s="486" t="s">
        <v>1426</v>
      </c>
    </row>
    <row r="333" customFormat="false" ht="12.75" hidden="false" customHeight="false" outlineLevel="0" collapsed="false">
      <c r="B333" s="479" t="n">
        <v>530843</v>
      </c>
      <c r="C333" s="484" t="n">
        <v>5</v>
      </c>
      <c r="D333" s="484" t="n">
        <v>3</v>
      </c>
      <c r="E333" s="485" t="s">
        <v>1113</v>
      </c>
      <c r="F333" s="484" t="n">
        <v>43</v>
      </c>
      <c r="G333" s="486" t="s">
        <v>1427</v>
      </c>
    </row>
    <row r="334" customFormat="false" ht="12.75" hidden="false" customHeight="false" outlineLevel="0" collapsed="false">
      <c r="B334" s="479" t="n">
        <v>530844</v>
      </c>
      <c r="C334" s="484" t="n">
        <v>5</v>
      </c>
      <c r="D334" s="484" t="n">
        <v>3</v>
      </c>
      <c r="E334" s="485" t="s">
        <v>1113</v>
      </c>
      <c r="F334" s="484" t="n">
        <v>44</v>
      </c>
      <c r="G334" s="486" t="s">
        <v>1428</v>
      </c>
    </row>
    <row r="335" customFormat="false" ht="12.75" hidden="false" customHeight="false" outlineLevel="0" collapsed="false">
      <c r="B335" s="479" t="n">
        <v>530845</v>
      </c>
      <c r="C335" s="484" t="n">
        <v>5</v>
      </c>
      <c r="D335" s="484" t="n">
        <v>3</v>
      </c>
      <c r="E335" s="485" t="s">
        <v>1113</v>
      </c>
      <c r="F335" s="484" t="n">
        <v>45</v>
      </c>
      <c r="G335" s="486" t="s">
        <v>1429</v>
      </c>
    </row>
    <row r="336" customFormat="false" ht="12.75" hidden="false" customHeight="false" outlineLevel="0" collapsed="false">
      <c r="B336" s="479" t="n">
        <v>530846</v>
      </c>
      <c r="C336" s="484" t="n">
        <v>5</v>
      </c>
      <c r="D336" s="484" t="n">
        <v>3</v>
      </c>
      <c r="E336" s="485" t="s">
        <v>1113</v>
      </c>
      <c r="F336" s="484" t="n">
        <v>46</v>
      </c>
      <c r="G336" s="486" t="s">
        <v>1430</v>
      </c>
    </row>
    <row r="337" customFormat="false" ht="12.75" hidden="false" customHeight="false" outlineLevel="0" collapsed="false">
      <c r="B337" s="479" t="n">
        <v>530899</v>
      </c>
      <c r="C337" s="484" t="n">
        <v>5</v>
      </c>
      <c r="D337" s="484" t="n">
        <v>3</v>
      </c>
      <c r="E337" s="485" t="s">
        <v>1113</v>
      </c>
      <c r="F337" s="484" t="n">
        <v>99</v>
      </c>
      <c r="G337" s="486" t="s">
        <v>1431</v>
      </c>
    </row>
    <row r="338" customFormat="false" ht="12.75" hidden="false" customHeight="false" outlineLevel="0" collapsed="false">
      <c r="B338" s="479" t="n">
        <v>5309</v>
      </c>
      <c r="C338" s="480" t="n">
        <v>5</v>
      </c>
      <c r="D338" s="480" t="n">
        <v>3</v>
      </c>
      <c r="E338" s="481" t="s">
        <v>1115</v>
      </c>
      <c r="F338" s="482"/>
      <c r="G338" s="483" t="s">
        <v>1432</v>
      </c>
    </row>
    <row r="339" customFormat="false" ht="12.75" hidden="false" customHeight="false" outlineLevel="0" collapsed="false">
      <c r="B339" s="479" t="n">
        <v>530901</v>
      </c>
      <c r="C339" s="484" t="n">
        <v>5</v>
      </c>
      <c r="D339" s="484" t="n">
        <v>3</v>
      </c>
      <c r="E339" s="485" t="s">
        <v>1115</v>
      </c>
      <c r="F339" s="485" t="s">
        <v>1098</v>
      </c>
      <c r="G339" s="486" t="s">
        <v>1433</v>
      </c>
    </row>
    <row r="340" customFormat="false" ht="12.75" hidden="false" customHeight="false" outlineLevel="0" collapsed="false">
      <c r="B340" s="479" t="n">
        <v>5310</v>
      </c>
      <c r="C340" s="480" t="n">
        <v>5</v>
      </c>
      <c r="D340" s="480" t="n">
        <v>3</v>
      </c>
      <c r="E340" s="480" t="n">
        <v>10</v>
      </c>
      <c r="F340" s="491"/>
      <c r="G340" s="483" t="s">
        <v>1434</v>
      </c>
    </row>
    <row r="341" customFormat="false" ht="12.75" hidden="false" customHeight="false" outlineLevel="0" collapsed="false">
      <c r="B341" s="479" t="n">
        <v>531001</v>
      </c>
      <c r="C341" s="484" t="n">
        <v>5</v>
      </c>
      <c r="D341" s="484" t="n">
        <v>3</v>
      </c>
      <c r="E341" s="484" t="n">
        <v>10</v>
      </c>
      <c r="F341" s="485" t="s">
        <v>1098</v>
      </c>
      <c r="G341" s="486" t="s">
        <v>1435</v>
      </c>
    </row>
    <row r="342" customFormat="false" ht="12.75" hidden="false" customHeight="false" outlineLevel="0" collapsed="false">
      <c r="B342" s="479" t="n">
        <v>531002</v>
      </c>
      <c r="C342" s="484" t="n">
        <v>5</v>
      </c>
      <c r="D342" s="484" t="n">
        <v>3</v>
      </c>
      <c r="E342" s="484" t="n">
        <v>10</v>
      </c>
      <c r="F342" s="485" t="s">
        <v>1101</v>
      </c>
      <c r="G342" s="486" t="s">
        <v>1436</v>
      </c>
    </row>
    <row r="343" customFormat="false" ht="12.75" hidden="false" customHeight="false" outlineLevel="0" collapsed="false">
      <c r="B343" s="479" t="n">
        <v>5314</v>
      </c>
      <c r="C343" s="480" t="n">
        <v>5</v>
      </c>
      <c r="D343" s="480" t="n">
        <v>3</v>
      </c>
      <c r="E343" s="489" t="n">
        <v>14</v>
      </c>
      <c r="F343" s="490"/>
      <c r="G343" s="483" t="s">
        <v>1437</v>
      </c>
    </row>
    <row r="344" customFormat="false" ht="12.75" hidden="false" customHeight="false" outlineLevel="0" collapsed="false">
      <c r="B344" s="479" t="n">
        <v>531403</v>
      </c>
      <c r="C344" s="484" t="n">
        <v>5</v>
      </c>
      <c r="D344" s="484" t="n">
        <v>3</v>
      </c>
      <c r="E344" s="484" t="n">
        <v>14</v>
      </c>
      <c r="F344" s="485" t="s">
        <v>1104</v>
      </c>
      <c r="G344" s="486" t="s">
        <v>1438</v>
      </c>
    </row>
    <row r="345" customFormat="false" ht="12.75" hidden="false" customHeight="false" outlineLevel="0" collapsed="false">
      <c r="B345" s="479" t="n">
        <v>531404</v>
      </c>
      <c r="C345" s="484" t="n">
        <v>5</v>
      </c>
      <c r="D345" s="484" t="n">
        <v>3</v>
      </c>
      <c r="E345" s="484" t="n">
        <v>14</v>
      </c>
      <c r="F345" s="485" t="s">
        <v>1122</v>
      </c>
      <c r="G345" s="486" t="s">
        <v>1439</v>
      </c>
    </row>
    <row r="346" customFormat="false" ht="12.75" hidden="false" customHeight="false" outlineLevel="0" collapsed="false">
      <c r="B346" s="479" t="n">
        <v>531406</v>
      </c>
      <c r="C346" s="484" t="n">
        <v>5</v>
      </c>
      <c r="D346" s="484" t="n">
        <v>3</v>
      </c>
      <c r="E346" s="484" t="n">
        <v>14</v>
      </c>
      <c r="F346" s="485" t="s">
        <v>1108</v>
      </c>
      <c r="G346" s="486" t="s">
        <v>1440</v>
      </c>
    </row>
    <row r="347" customFormat="false" ht="12.75" hidden="false" customHeight="false" outlineLevel="0" collapsed="false">
      <c r="B347" s="479" t="n">
        <v>531407</v>
      </c>
      <c r="C347" s="484" t="n">
        <v>5</v>
      </c>
      <c r="D347" s="484" t="n">
        <v>3</v>
      </c>
      <c r="E347" s="484" t="n">
        <v>14</v>
      </c>
      <c r="F347" s="485" t="s">
        <v>1110</v>
      </c>
      <c r="G347" s="486" t="s">
        <v>1441</v>
      </c>
    </row>
    <row r="348" customFormat="false" ht="12.75" hidden="false" customHeight="false" outlineLevel="0" collapsed="false">
      <c r="B348" s="479" t="n">
        <v>531408</v>
      </c>
      <c r="C348" s="484" t="n">
        <v>5</v>
      </c>
      <c r="D348" s="484" t="n">
        <v>3</v>
      </c>
      <c r="E348" s="484" t="n">
        <v>14</v>
      </c>
      <c r="F348" s="485" t="s">
        <v>1113</v>
      </c>
      <c r="G348" s="486" t="s">
        <v>1442</v>
      </c>
    </row>
    <row r="349" customFormat="false" ht="12.75" hidden="false" customHeight="false" outlineLevel="0" collapsed="false">
      <c r="B349" s="479" t="n">
        <v>531409</v>
      </c>
      <c r="C349" s="484" t="n">
        <v>5</v>
      </c>
      <c r="D349" s="484" t="n">
        <v>3</v>
      </c>
      <c r="E349" s="484" t="n">
        <v>14</v>
      </c>
      <c r="F349" s="485" t="s">
        <v>1115</v>
      </c>
      <c r="G349" s="486" t="s">
        <v>1341</v>
      </c>
    </row>
    <row r="350" customFormat="false" ht="12.75" hidden="false" customHeight="false" outlineLevel="0" collapsed="false">
      <c r="B350" s="479" t="n">
        <v>531411</v>
      </c>
      <c r="C350" s="484" t="n">
        <v>5</v>
      </c>
      <c r="D350" s="484" t="n">
        <v>3</v>
      </c>
      <c r="E350" s="484" t="n">
        <v>14</v>
      </c>
      <c r="F350" s="484" t="n">
        <v>11</v>
      </c>
      <c r="G350" s="486" t="s">
        <v>1443</v>
      </c>
    </row>
    <row r="351" customFormat="false" ht="12.75" hidden="false" customHeight="false" outlineLevel="0" collapsed="false">
      <c r="B351" s="479" t="n">
        <v>5315</v>
      </c>
      <c r="C351" s="480" t="n">
        <v>5</v>
      </c>
      <c r="D351" s="480" t="n">
        <v>3</v>
      </c>
      <c r="E351" s="489" t="n">
        <v>15</v>
      </c>
      <c r="F351" s="490"/>
      <c r="G351" s="483" t="s">
        <v>1444</v>
      </c>
    </row>
    <row r="352" customFormat="false" ht="12.75" hidden="false" customHeight="false" outlineLevel="0" collapsed="false">
      <c r="B352" s="479" t="n">
        <v>531512</v>
      </c>
      <c r="C352" s="484" t="n">
        <v>5</v>
      </c>
      <c r="D352" s="484" t="n">
        <v>3</v>
      </c>
      <c r="E352" s="484" t="n">
        <v>15</v>
      </c>
      <c r="F352" s="484" t="n">
        <v>12</v>
      </c>
      <c r="G352" s="486" t="s">
        <v>1445</v>
      </c>
    </row>
    <row r="353" customFormat="false" ht="12.75" hidden="false" customHeight="false" outlineLevel="0" collapsed="false">
      <c r="B353" s="479" t="n">
        <v>531514</v>
      </c>
      <c r="C353" s="484" t="n">
        <v>5</v>
      </c>
      <c r="D353" s="484" t="n">
        <v>3</v>
      </c>
      <c r="E353" s="484" t="n">
        <v>15</v>
      </c>
      <c r="F353" s="484" t="n">
        <v>14</v>
      </c>
      <c r="G353" s="486" t="s">
        <v>1446</v>
      </c>
    </row>
    <row r="354" customFormat="false" ht="12.75" hidden="false" customHeight="false" outlineLevel="0" collapsed="false">
      <c r="B354" s="479" t="n">
        <v>531515</v>
      </c>
      <c r="C354" s="484" t="n">
        <v>5</v>
      </c>
      <c r="D354" s="484" t="n">
        <v>3</v>
      </c>
      <c r="E354" s="484" t="n">
        <v>15</v>
      </c>
      <c r="F354" s="484" t="n">
        <v>15</v>
      </c>
      <c r="G354" s="486" t="s">
        <v>1447</v>
      </c>
    </row>
    <row r="355" customFormat="false" ht="12.75" hidden="false" customHeight="false" outlineLevel="0" collapsed="false">
      <c r="B355" s="479" t="n">
        <v>5316</v>
      </c>
      <c r="C355" s="480" t="n">
        <v>5</v>
      </c>
      <c r="D355" s="480" t="n">
        <v>3</v>
      </c>
      <c r="E355" s="489" t="n">
        <v>16</v>
      </c>
      <c r="F355" s="490"/>
      <c r="G355" s="483" t="s">
        <v>1448</v>
      </c>
    </row>
    <row r="356" customFormat="false" ht="12.75" hidden="false" customHeight="false" outlineLevel="0" collapsed="false">
      <c r="B356" s="479" t="n">
        <v>531601</v>
      </c>
      <c r="C356" s="484" t="n">
        <v>5</v>
      </c>
      <c r="D356" s="484" t="n">
        <v>3</v>
      </c>
      <c r="E356" s="484" t="n">
        <v>16</v>
      </c>
      <c r="F356" s="485" t="s">
        <v>1098</v>
      </c>
      <c r="G356" s="486" t="s">
        <v>1449</v>
      </c>
    </row>
    <row r="357" customFormat="false" ht="12.75" hidden="false" customHeight="false" outlineLevel="0" collapsed="false">
      <c r="B357" s="479" t="n">
        <v>531602</v>
      </c>
      <c r="C357" s="484" t="n">
        <v>5</v>
      </c>
      <c r="D357" s="484" t="n">
        <v>3</v>
      </c>
      <c r="E357" s="484" t="n">
        <v>16</v>
      </c>
      <c r="F357" s="485" t="s">
        <v>1101</v>
      </c>
      <c r="G357" s="486" t="s">
        <v>1450</v>
      </c>
    </row>
    <row r="358" customFormat="false" ht="12.75" hidden="false" customHeight="false" outlineLevel="0" collapsed="false">
      <c r="B358" s="479" t="n">
        <v>5399</v>
      </c>
      <c r="C358" s="480" t="n">
        <v>5</v>
      </c>
      <c r="D358" s="480" t="n">
        <v>3</v>
      </c>
      <c r="E358" s="489" t="n">
        <v>99</v>
      </c>
      <c r="F358" s="490"/>
      <c r="G358" s="483" t="s">
        <v>1208</v>
      </c>
    </row>
    <row r="359" customFormat="false" ht="12.75" hidden="false" customHeight="false" outlineLevel="0" collapsed="false">
      <c r="B359" s="479" t="n">
        <v>539901</v>
      </c>
      <c r="C359" s="484" t="n">
        <v>5</v>
      </c>
      <c r="D359" s="484" t="n">
        <v>3</v>
      </c>
      <c r="E359" s="484" t="n">
        <v>99</v>
      </c>
      <c r="F359" s="485" t="s">
        <v>1098</v>
      </c>
      <c r="G359" s="486" t="s">
        <v>1451</v>
      </c>
    </row>
    <row r="360" customFormat="false" ht="12.75" hidden="false" customHeight="false" outlineLevel="0" collapsed="false">
      <c r="B360" s="479" t="n">
        <v>56</v>
      </c>
      <c r="C360" s="473" t="n">
        <v>5</v>
      </c>
      <c r="D360" s="474" t="n">
        <v>6</v>
      </c>
      <c r="E360" s="475"/>
      <c r="F360" s="476"/>
      <c r="G360" s="477" t="s">
        <v>1452</v>
      </c>
    </row>
    <row r="361" customFormat="false" ht="12.75" hidden="false" customHeight="false" outlineLevel="0" collapsed="false">
      <c r="B361" s="479" t="n">
        <v>5601</v>
      </c>
      <c r="C361" s="480" t="n">
        <v>5</v>
      </c>
      <c r="D361" s="480" t="n">
        <v>6</v>
      </c>
      <c r="E361" s="485" t="s">
        <v>1098</v>
      </c>
      <c r="F361" s="482"/>
      <c r="G361" s="483" t="s">
        <v>1453</v>
      </c>
    </row>
    <row r="362" customFormat="false" ht="12.75" hidden="false" customHeight="false" outlineLevel="0" collapsed="false">
      <c r="B362" s="479" t="n">
        <v>560101</v>
      </c>
      <c r="C362" s="484" t="n">
        <v>5</v>
      </c>
      <c r="D362" s="484" t="n">
        <v>6</v>
      </c>
      <c r="E362" s="485" t="s">
        <v>1098</v>
      </c>
      <c r="F362" s="485" t="s">
        <v>1098</v>
      </c>
      <c r="G362" s="486" t="s">
        <v>1454</v>
      </c>
    </row>
    <row r="363" customFormat="false" ht="12.75" hidden="false" customHeight="false" outlineLevel="0" collapsed="false">
      <c r="B363" s="479" t="n">
        <v>560102</v>
      </c>
      <c r="C363" s="484" t="n">
        <v>5</v>
      </c>
      <c r="D363" s="484" t="n">
        <v>6</v>
      </c>
      <c r="E363" s="485" t="s">
        <v>1098</v>
      </c>
      <c r="F363" s="485" t="s">
        <v>1101</v>
      </c>
      <c r="G363" s="486" t="s">
        <v>1455</v>
      </c>
    </row>
    <row r="364" customFormat="false" ht="12.75" hidden="false" customHeight="false" outlineLevel="0" collapsed="false">
      <c r="B364" s="479" t="n">
        <v>560103</v>
      </c>
      <c r="C364" s="484" t="n">
        <v>5</v>
      </c>
      <c r="D364" s="484" t="n">
        <v>6</v>
      </c>
      <c r="E364" s="485" t="s">
        <v>1098</v>
      </c>
      <c r="F364" s="485" t="s">
        <v>1104</v>
      </c>
      <c r="G364" s="486" t="s">
        <v>1456</v>
      </c>
    </row>
    <row r="365" customFormat="false" ht="12.75" hidden="false" customHeight="false" outlineLevel="0" collapsed="false">
      <c r="B365" s="479" t="n">
        <v>560106</v>
      </c>
      <c r="C365" s="484" t="n">
        <v>5</v>
      </c>
      <c r="D365" s="484" t="n">
        <v>6</v>
      </c>
      <c r="E365" s="485" t="s">
        <v>1098</v>
      </c>
      <c r="F365" s="485" t="s">
        <v>1108</v>
      </c>
      <c r="G365" s="486" t="s">
        <v>1457</v>
      </c>
    </row>
    <row r="366" customFormat="false" ht="12.75" hidden="false" customHeight="false" outlineLevel="0" collapsed="false">
      <c r="B366" s="479" t="n">
        <v>560199</v>
      </c>
      <c r="C366" s="484" t="n">
        <v>5</v>
      </c>
      <c r="D366" s="484" t="n">
        <v>6</v>
      </c>
      <c r="E366" s="485" t="s">
        <v>1098</v>
      </c>
      <c r="F366" s="484" t="n">
        <v>99</v>
      </c>
      <c r="G366" s="486" t="s">
        <v>1458</v>
      </c>
    </row>
    <row r="367" customFormat="false" ht="12.75" hidden="false" customHeight="false" outlineLevel="0" collapsed="false">
      <c r="B367" s="479" t="n">
        <v>5602</v>
      </c>
      <c r="C367" s="480" t="n">
        <v>5</v>
      </c>
      <c r="D367" s="480" t="n">
        <v>6</v>
      </c>
      <c r="E367" s="485" t="s">
        <v>1101</v>
      </c>
      <c r="F367" s="482"/>
      <c r="G367" s="483" t="s">
        <v>1459</v>
      </c>
    </row>
    <row r="368" customFormat="false" ht="12.75" hidden="false" customHeight="false" outlineLevel="0" collapsed="false">
      <c r="B368" s="479" t="n">
        <v>560201</v>
      </c>
      <c r="C368" s="484" t="n">
        <v>5</v>
      </c>
      <c r="D368" s="484" t="n">
        <v>6</v>
      </c>
      <c r="E368" s="485" t="s">
        <v>1101</v>
      </c>
      <c r="F368" s="485" t="s">
        <v>1098</v>
      </c>
      <c r="G368" s="486" t="s">
        <v>1460</v>
      </c>
    </row>
    <row r="369" customFormat="false" ht="12.75" hidden="false" customHeight="false" outlineLevel="0" collapsed="false">
      <c r="B369" s="479" t="n">
        <v>560202</v>
      </c>
      <c r="C369" s="484" t="n">
        <v>5</v>
      </c>
      <c r="D369" s="484" t="n">
        <v>6</v>
      </c>
      <c r="E369" s="485" t="s">
        <v>1101</v>
      </c>
      <c r="F369" s="485" t="s">
        <v>1101</v>
      </c>
      <c r="G369" s="486" t="s">
        <v>1461</v>
      </c>
    </row>
    <row r="370" customFormat="false" ht="12.75" hidden="false" customHeight="false" outlineLevel="0" collapsed="false">
      <c r="B370" s="479" t="n">
        <v>560203</v>
      </c>
      <c r="C370" s="484" t="n">
        <v>5</v>
      </c>
      <c r="D370" s="484" t="n">
        <v>6</v>
      </c>
      <c r="E370" s="485" t="s">
        <v>1101</v>
      </c>
      <c r="F370" s="485" t="s">
        <v>1104</v>
      </c>
      <c r="G370" s="486" t="s">
        <v>1462</v>
      </c>
    </row>
    <row r="371" customFormat="false" ht="12.75" hidden="false" customHeight="false" outlineLevel="0" collapsed="false">
      <c r="B371" s="479" t="n">
        <v>560204</v>
      </c>
      <c r="C371" s="484" t="n">
        <v>5</v>
      </c>
      <c r="D371" s="484" t="n">
        <v>6</v>
      </c>
      <c r="E371" s="485" t="s">
        <v>1101</v>
      </c>
      <c r="F371" s="485" t="s">
        <v>1122</v>
      </c>
      <c r="G371" s="486" t="s">
        <v>1463</v>
      </c>
    </row>
    <row r="372" customFormat="false" ht="12.75" hidden="false" customHeight="false" outlineLevel="0" collapsed="false">
      <c r="B372" s="479" t="n">
        <v>560205</v>
      </c>
      <c r="C372" s="484" t="n">
        <v>5</v>
      </c>
      <c r="D372" s="484" t="n">
        <v>6</v>
      </c>
      <c r="E372" s="485" t="s">
        <v>1101</v>
      </c>
      <c r="F372" s="485" t="s">
        <v>1106</v>
      </c>
      <c r="G372" s="486" t="s">
        <v>1464</v>
      </c>
    </row>
    <row r="373" customFormat="false" ht="12.75" hidden="false" customHeight="false" outlineLevel="0" collapsed="false">
      <c r="B373" s="479" t="n">
        <v>560206</v>
      </c>
      <c r="C373" s="484" t="n">
        <v>5</v>
      </c>
      <c r="D373" s="484" t="n">
        <v>6</v>
      </c>
      <c r="E373" s="485" t="s">
        <v>1101</v>
      </c>
      <c r="F373" s="485" t="s">
        <v>1108</v>
      </c>
      <c r="G373" s="486" t="s">
        <v>1465</v>
      </c>
    </row>
    <row r="374" customFormat="false" ht="12.75" hidden="false" customHeight="false" outlineLevel="0" collapsed="false">
      <c r="B374" s="479" t="n">
        <v>5603</v>
      </c>
      <c r="C374" s="480" t="n">
        <v>5</v>
      </c>
      <c r="D374" s="480" t="n">
        <v>6</v>
      </c>
      <c r="E374" s="485" t="s">
        <v>1104</v>
      </c>
      <c r="F374" s="482"/>
      <c r="G374" s="483" t="s">
        <v>1466</v>
      </c>
    </row>
    <row r="375" customFormat="false" ht="12.75" hidden="false" customHeight="false" outlineLevel="0" collapsed="false">
      <c r="B375" s="479" t="n">
        <v>560301</v>
      </c>
      <c r="C375" s="484" t="n">
        <v>5</v>
      </c>
      <c r="D375" s="484" t="n">
        <v>6</v>
      </c>
      <c r="E375" s="485" t="s">
        <v>1104</v>
      </c>
      <c r="F375" s="485" t="s">
        <v>1098</v>
      </c>
      <c r="G375" s="486" t="s">
        <v>1467</v>
      </c>
    </row>
    <row r="376" customFormat="false" ht="12.75" hidden="false" customHeight="false" outlineLevel="0" collapsed="false">
      <c r="B376" s="479" t="n">
        <v>560302</v>
      </c>
      <c r="C376" s="484" t="n">
        <v>5</v>
      </c>
      <c r="D376" s="484" t="n">
        <v>6</v>
      </c>
      <c r="E376" s="485" t="s">
        <v>1104</v>
      </c>
      <c r="F376" s="485" t="s">
        <v>1101</v>
      </c>
      <c r="G376" s="486" t="s">
        <v>1468</v>
      </c>
    </row>
    <row r="377" customFormat="false" ht="12.75" hidden="false" customHeight="false" outlineLevel="0" collapsed="false">
      <c r="B377" s="479" t="n">
        <v>560303</v>
      </c>
      <c r="C377" s="484" t="n">
        <v>5</v>
      </c>
      <c r="D377" s="484" t="n">
        <v>6</v>
      </c>
      <c r="E377" s="485" t="s">
        <v>1104</v>
      </c>
      <c r="F377" s="485" t="s">
        <v>1104</v>
      </c>
      <c r="G377" s="486" t="s">
        <v>1469</v>
      </c>
    </row>
    <row r="378" customFormat="false" ht="12.75" hidden="false" customHeight="false" outlineLevel="0" collapsed="false">
      <c r="B378" s="479" t="n">
        <v>560304</v>
      </c>
      <c r="C378" s="484" t="n">
        <v>5</v>
      </c>
      <c r="D378" s="484" t="n">
        <v>6</v>
      </c>
      <c r="E378" s="485" t="s">
        <v>1104</v>
      </c>
      <c r="F378" s="485" t="s">
        <v>1122</v>
      </c>
      <c r="G378" s="486" t="s">
        <v>1470</v>
      </c>
    </row>
    <row r="379" customFormat="false" ht="12.75" hidden="false" customHeight="false" outlineLevel="0" collapsed="false">
      <c r="B379" s="479" t="n">
        <v>560306</v>
      </c>
      <c r="C379" s="484" t="n">
        <v>5</v>
      </c>
      <c r="D379" s="484" t="n">
        <v>6</v>
      </c>
      <c r="E379" s="485" t="s">
        <v>1104</v>
      </c>
      <c r="F379" s="485" t="s">
        <v>1108</v>
      </c>
      <c r="G379" s="486" t="s">
        <v>1465</v>
      </c>
    </row>
    <row r="380" customFormat="false" ht="24" hidden="false" customHeight="false" outlineLevel="0" collapsed="false">
      <c r="B380" s="479" t="n">
        <v>5604</v>
      </c>
      <c r="C380" s="480" t="n">
        <v>5</v>
      </c>
      <c r="D380" s="480" t="n">
        <v>6</v>
      </c>
      <c r="E380" s="485" t="s">
        <v>1122</v>
      </c>
      <c r="F380" s="482"/>
      <c r="G380" s="483" t="s">
        <v>1471</v>
      </c>
    </row>
    <row r="381" customFormat="false" ht="12.75" hidden="false" customHeight="false" outlineLevel="0" collapsed="false">
      <c r="B381" s="479" t="n">
        <v>560401</v>
      </c>
      <c r="C381" s="484" t="n">
        <v>5</v>
      </c>
      <c r="D381" s="484" t="n">
        <v>6</v>
      </c>
      <c r="E381" s="485" t="s">
        <v>1122</v>
      </c>
      <c r="F381" s="485" t="s">
        <v>1098</v>
      </c>
      <c r="G381" s="486" t="s">
        <v>1472</v>
      </c>
    </row>
    <row r="382" customFormat="false" ht="12.75" hidden="false" customHeight="false" outlineLevel="0" collapsed="false">
      <c r="B382" s="479" t="n">
        <v>560402</v>
      </c>
      <c r="C382" s="484" t="n">
        <v>5</v>
      </c>
      <c r="D382" s="484" t="n">
        <v>6</v>
      </c>
      <c r="E382" s="485" t="s">
        <v>1122</v>
      </c>
      <c r="F382" s="485" t="s">
        <v>1101</v>
      </c>
      <c r="G382" s="486" t="s">
        <v>1473</v>
      </c>
    </row>
    <row r="383" customFormat="false" ht="12.75" hidden="false" customHeight="false" outlineLevel="0" collapsed="false">
      <c r="B383" s="479" t="n">
        <v>5699</v>
      </c>
      <c r="C383" s="480" t="n">
        <v>5</v>
      </c>
      <c r="D383" s="480" t="n">
        <v>6</v>
      </c>
      <c r="E383" s="489" t="n">
        <v>99</v>
      </c>
      <c r="F383" s="490"/>
      <c r="G383" s="483" t="s">
        <v>1208</v>
      </c>
    </row>
    <row r="384" customFormat="false" ht="12.75" hidden="false" customHeight="false" outlineLevel="0" collapsed="false">
      <c r="B384" s="479" t="n">
        <v>569901</v>
      </c>
      <c r="C384" s="484" t="n">
        <v>5</v>
      </c>
      <c r="D384" s="484" t="n">
        <v>6</v>
      </c>
      <c r="E384" s="484" t="n">
        <v>99</v>
      </c>
      <c r="F384" s="485" t="s">
        <v>1098</v>
      </c>
      <c r="G384" s="486" t="s">
        <v>1474</v>
      </c>
    </row>
    <row r="385" customFormat="false" ht="12.75" hidden="false" customHeight="false" outlineLevel="0" collapsed="false">
      <c r="B385" s="479" t="n">
        <v>57</v>
      </c>
      <c r="C385" s="473" t="n">
        <v>5</v>
      </c>
      <c r="D385" s="474" t="n">
        <v>7</v>
      </c>
      <c r="E385" s="475"/>
      <c r="F385" s="476"/>
      <c r="G385" s="477" t="s">
        <v>1475</v>
      </c>
    </row>
    <row r="386" customFormat="false" ht="12.75" hidden="false" customHeight="false" outlineLevel="0" collapsed="false">
      <c r="B386" s="479" t="n">
        <v>5701</v>
      </c>
      <c r="C386" s="480" t="n">
        <v>5</v>
      </c>
      <c r="D386" s="480" t="n">
        <v>7</v>
      </c>
      <c r="E386" s="485" t="s">
        <v>1098</v>
      </c>
      <c r="F386" s="482"/>
      <c r="G386" s="483" t="s">
        <v>1476</v>
      </c>
    </row>
    <row r="387" customFormat="false" ht="12.75" hidden="false" customHeight="false" outlineLevel="0" collapsed="false">
      <c r="B387" s="479" t="n">
        <v>570101</v>
      </c>
      <c r="C387" s="484" t="n">
        <v>5</v>
      </c>
      <c r="D387" s="484" t="n">
        <v>7</v>
      </c>
      <c r="E387" s="485" t="s">
        <v>1098</v>
      </c>
      <c r="F387" s="485" t="s">
        <v>1098</v>
      </c>
      <c r="G387" s="486" t="s">
        <v>1477</v>
      </c>
    </row>
    <row r="388" customFormat="false" ht="12.75" hidden="false" customHeight="false" outlineLevel="0" collapsed="false">
      <c r="B388" s="479" t="n">
        <v>570102</v>
      </c>
      <c r="C388" s="484" t="n">
        <v>5</v>
      </c>
      <c r="D388" s="484" t="n">
        <v>7</v>
      </c>
      <c r="E388" s="485" t="s">
        <v>1098</v>
      </c>
      <c r="F388" s="485" t="s">
        <v>1101</v>
      </c>
      <c r="G388" s="486" t="s">
        <v>1478</v>
      </c>
    </row>
    <row r="389" customFormat="false" ht="12.75" hidden="false" customHeight="false" outlineLevel="0" collapsed="false">
      <c r="B389" s="479" t="n">
        <v>570103</v>
      </c>
      <c r="C389" s="484" t="n">
        <v>5</v>
      </c>
      <c r="D389" s="484" t="n">
        <v>7</v>
      </c>
      <c r="E389" s="485" t="s">
        <v>1098</v>
      </c>
      <c r="F389" s="485" t="s">
        <v>1104</v>
      </c>
      <c r="G389" s="486" t="s">
        <v>1479</v>
      </c>
    </row>
    <row r="390" customFormat="false" ht="12.75" hidden="false" customHeight="false" outlineLevel="0" collapsed="false">
      <c r="B390" s="479" t="n">
        <v>570104</v>
      </c>
      <c r="C390" s="484" t="n">
        <v>5</v>
      </c>
      <c r="D390" s="484" t="n">
        <v>7</v>
      </c>
      <c r="E390" s="485" t="s">
        <v>1098</v>
      </c>
      <c r="F390" s="485" t="s">
        <v>1122</v>
      </c>
      <c r="G390" s="486" t="s">
        <v>1480</v>
      </c>
    </row>
    <row r="391" customFormat="false" ht="12.75" hidden="false" customHeight="false" outlineLevel="0" collapsed="false">
      <c r="B391" s="479" t="n">
        <v>570199</v>
      </c>
      <c r="C391" s="484" t="n">
        <v>5</v>
      </c>
      <c r="D391" s="484" t="n">
        <v>7</v>
      </c>
      <c r="E391" s="485" t="s">
        <v>1098</v>
      </c>
      <c r="F391" s="484" t="n">
        <v>99</v>
      </c>
      <c r="G391" s="486" t="s">
        <v>1481</v>
      </c>
    </row>
    <row r="392" customFormat="false" ht="12.75" hidden="false" customHeight="false" outlineLevel="0" collapsed="false">
      <c r="B392" s="479" t="n">
        <v>5702</v>
      </c>
      <c r="C392" s="480" t="n">
        <v>5</v>
      </c>
      <c r="D392" s="480" t="n">
        <v>7</v>
      </c>
      <c r="E392" s="485" t="s">
        <v>1101</v>
      </c>
      <c r="F392" s="482"/>
      <c r="G392" s="483" t="s">
        <v>1482</v>
      </c>
    </row>
    <row r="393" customFormat="false" ht="12.75" hidden="false" customHeight="false" outlineLevel="0" collapsed="false">
      <c r="B393" s="479" t="n">
        <v>570201</v>
      </c>
      <c r="C393" s="484" t="n">
        <v>5</v>
      </c>
      <c r="D393" s="484" t="n">
        <v>7</v>
      </c>
      <c r="E393" s="485" t="s">
        <v>1101</v>
      </c>
      <c r="F393" s="485" t="s">
        <v>1098</v>
      </c>
      <c r="G393" s="486" t="s">
        <v>1483</v>
      </c>
    </row>
    <row r="394" customFormat="false" ht="12.75" hidden="false" customHeight="false" outlineLevel="0" collapsed="false">
      <c r="B394" s="479" t="n">
        <v>570202</v>
      </c>
      <c r="C394" s="484" t="n">
        <v>5</v>
      </c>
      <c r="D394" s="484" t="n">
        <v>7</v>
      </c>
      <c r="E394" s="485" t="s">
        <v>1101</v>
      </c>
      <c r="F394" s="485" t="s">
        <v>1101</v>
      </c>
      <c r="G394" s="486" t="s">
        <v>1484</v>
      </c>
    </row>
    <row r="395" customFormat="false" ht="12.75" hidden="false" customHeight="false" outlineLevel="0" collapsed="false">
      <c r="B395" s="479" t="n">
        <v>570203</v>
      </c>
      <c r="C395" s="484" t="n">
        <v>5</v>
      </c>
      <c r="D395" s="484" t="n">
        <v>7</v>
      </c>
      <c r="E395" s="485" t="s">
        <v>1101</v>
      </c>
      <c r="F395" s="485" t="s">
        <v>1104</v>
      </c>
      <c r="G395" s="486" t="s">
        <v>1485</v>
      </c>
    </row>
    <row r="396" customFormat="false" ht="12.75" hidden="false" customHeight="false" outlineLevel="0" collapsed="false">
      <c r="B396" s="479" t="n">
        <v>570204</v>
      </c>
      <c r="C396" s="484" t="n">
        <v>5</v>
      </c>
      <c r="D396" s="484" t="n">
        <v>7</v>
      </c>
      <c r="E396" s="485" t="s">
        <v>1101</v>
      </c>
      <c r="F396" s="485" t="s">
        <v>1122</v>
      </c>
      <c r="G396" s="486" t="s">
        <v>1486</v>
      </c>
    </row>
    <row r="397" customFormat="false" ht="12.75" hidden="false" customHeight="false" outlineLevel="0" collapsed="false">
      <c r="B397" s="479" t="n">
        <v>570205</v>
      </c>
      <c r="C397" s="484" t="n">
        <v>5</v>
      </c>
      <c r="D397" s="484" t="n">
        <v>7</v>
      </c>
      <c r="E397" s="485" t="s">
        <v>1101</v>
      </c>
      <c r="F397" s="485" t="s">
        <v>1106</v>
      </c>
      <c r="G397" s="486" t="s">
        <v>1487</v>
      </c>
    </row>
    <row r="398" customFormat="false" ht="24" hidden="false" customHeight="false" outlineLevel="0" collapsed="false">
      <c r="B398" s="479" t="n">
        <v>570206</v>
      </c>
      <c r="C398" s="484" t="n">
        <v>5</v>
      </c>
      <c r="D398" s="484" t="n">
        <v>7</v>
      </c>
      <c r="E398" s="485" t="s">
        <v>1101</v>
      </c>
      <c r="F398" s="485" t="s">
        <v>1108</v>
      </c>
      <c r="G398" s="486" t="s">
        <v>1488</v>
      </c>
    </row>
    <row r="399" customFormat="false" ht="12.75" hidden="false" customHeight="false" outlineLevel="0" collapsed="false">
      <c r="B399" s="479" t="n">
        <v>570207</v>
      </c>
      <c r="C399" s="484" t="n">
        <v>5</v>
      </c>
      <c r="D399" s="484" t="n">
        <v>7</v>
      </c>
      <c r="E399" s="485" t="s">
        <v>1101</v>
      </c>
      <c r="F399" s="485" t="s">
        <v>1110</v>
      </c>
      <c r="G399" s="486" t="s">
        <v>1489</v>
      </c>
    </row>
    <row r="400" customFormat="false" ht="12.75" hidden="false" customHeight="false" outlineLevel="0" collapsed="false">
      <c r="B400" s="479" t="n">
        <v>570211</v>
      </c>
      <c r="C400" s="484" t="n">
        <v>5</v>
      </c>
      <c r="D400" s="484" t="n">
        <v>7</v>
      </c>
      <c r="E400" s="485" t="s">
        <v>1101</v>
      </c>
      <c r="F400" s="484" t="n">
        <v>11</v>
      </c>
      <c r="G400" s="486" t="s">
        <v>1490</v>
      </c>
    </row>
    <row r="401" customFormat="false" ht="12.75" hidden="false" customHeight="false" outlineLevel="0" collapsed="false">
      <c r="B401" s="479" t="n">
        <v>570213</v>
      </c>
      <c r="C401" s="484" t="n">
        <v>5</v>
      </c>
      <c r="D401" s="484" t="n">
        <v>7</v>
      </c>
      <c r="E401" s="485" t="s">
        <v>1101</v>
      </c>
      <c r="F401" s="484" t="n">
        <v>13</v>
      </c>
      <c r="G401" s="486" t="s">
        <v>1491</v>
      </c>
    </row>
    <row r="402" customFormat="false" ht="12.75" hidden="false" customHeight="false" outlineLevel="0" collapsed="false">
      <c r="B402" s="479" t="n">
        <v>570214</v>
      </c>
      <c r="C402" s="484" t="n">
        <v>5</v>
      </c>
      <c r="D402" s="484" t="n">
        <v>7</v>
      </c>
      <c r="E402" s="485" t="s">
        <v>1101</v>
      </c>
      <c r="F402" s="484" t="n">
        <v>14</v>
      </c>
      <c r="G402" s="486" t="s">
        <v>1492</v>
      </c>
    </row>
    <row r="403" customFormat="false" ht="12.75" hidden="false" customHeight="false" outlineLevel="0" collapsed="false">
      <c r="B403" s="479" t="n">
        <v>570215</v>
      </c>
      <c r="C403" s="484" t="n">
        <v>5</v>
      </c>
      <c r="D403" s="484" t="n">
        <v>7</v>
      </c>
      <c r="E403" s="485" t="s">
        <v>1101</v>
      </c>
      <c r="F403" s="484" t="n">
        <v>15</v>
      </c>
      <c r="G403" s="486" t="s">
        <v>1493</v>
      </c>
    </row>
    <row r="404" customFormat="false" ht="12.75" hidden="false" customHeight="false" outlineLevel="0" collapsed="false">
      <c r="B404" s="479" t="n">
        <v>570216</v>
      </c>
      <c r="C404" s="484" t="n">
        <v>5</v>
      </c>
      <c r="D404" s="484" t="n">
        <v>7</v>
      </c>
      <c r="E404" s="485" t="s">
        <v>1101</v>
      </c>
      <c r="F404" s="484" t="n">
        <v>16</v>
      </c>
      <c r="G404" s="486" t="s">
        <v>1494</v>
      </c>
    </row>
    <row r="405" customFormat="false" ht="12.75" hidden="false" customHeight="false" outlineLevel="0" collapsed="false">
      <c r="B405" s="479" t="n">
        <v>570217</v>
      </c>
      <c r="C405" s="484" t="n">
        <v>5</v>
      </c>
      <c r="D405" s="484" t="n">
        <v>7</v>
      </c>
      <c r="E405" s="485" t="s">
        <v>1101</v>
      </c>
      <c r="F405" s="484" t="n">
        <v>17</v>
      </c>
      <c r="G405" s="486" t="s">
        <v>1495</v>
      </c>
    </row>
    <row r="406" customFormat="false" ht="12.75" hidden="false" customHeight="false" outlineLevel="0" collapsed="false">
      <c r="B406" s="479" t="n">
        <v>570218</v>
      </c>
      <c r="C406" s="484" t="n">
        <v>5</v>
      </c>
      <c r="D406" s="484" t="n">
        <v>7</v>
      </c>
      <c r="E406" s="485" t="s">
        <v>1101</v>
      </c>
      <c r="F406" s="484" t="n">
        <v>18</v>
      </c>
      <c r="G406" s="486" t="s">
        <v>1496</v>
      </c>
    </row>
    <row r="407" customFormat="false" ht="12.75" hidden="false" customHeight="false" outlineLevel="0" collapsed="false">
      <c r="B407" s="479" t="n">
        <v>570219</v>
      </c>
      <c r="C407" s="484" t="n">
        <v>5</v>
      </c>
      <c r="D407" s="484" t="n">
        <v>7</v>
      </c>
      <c r="E407" s="485" t="s">
        <v>1101</v>
      </c>
      <c r="F407" s="484" t="n">
        <v>19</v>
      </c>
      <c r="G407" s="486" t="s">
        <v>1497</v>
      </c>
    </row>
    <row r="408" customFormat="false" ht="12.75" hidden="false" customHeight="false" outlineLevel="0" collapsed="false">
      <c r="B408" s="479" t="n">
        <v>570299</v>
      </c>
      <c r="C408" s="484" t="n">
        <v>5</v>
      </c>
      <c r="D408" s="484" t="n">
        <v>7</v>
      </c>
      <c r="E408" s="485" t="s">
        <v>1101</v>
      </c>
      <c r="F408" s="484" t="n">
        <v>99</v>
      </c>
      <c r="G408" s="486" t="s">
        <v>1498</v>
      </c>
    </row>
    <row r="409" customFormat="false" ht="12.75" hidden="false" customHeight="false" outlineLevel="0" collapsed="false">
      <c r="B409" s="479" t="n">
        <v>5703</v>
      </c>
      <c r="C409" s="480" t="n">
        <v>5</v>
      </c>
      <c r="D409" s="480" t="n">
        <v>7</v>
      </c>
      <c r="E409" s="485" t="s">
        <v>1104</v>
      </c>
      <c r="F409" s="482"/>
      <c r="G409" s="483" t="s">
        <v>1499</v>
      </c>
    </row>
    <row r="410" customFormat="false" ht="12.75" hidden="false" customHeight="false" outlineLevel="0" collapsed="false">
      <c r="B410" s="479" t="n">
        <v>570301</v>
      </c>
      <c r="C410" s="484" t="n">
        <v>5</v>
      </c>
      <c r="D410" s="484" t="n">
        <v>7</v>
      </c>
      <c r="E410" s="485" t="s">
        <v>1104</v>
      </c>
      <c r="F410" s="485" t="s">
        <v>1098</v>
      </c>
      <c r="G410" s="486" t="s">
        <v>1499</v>
      </c>
    </row>
    <row r="411" customFormat="false" ht="12.75" hidden="false" customHeight="false" outlineLevel="0" collapsed="false">
      <c r="B411" s="479" t="n">
        <v>5799</v>
      </c>
      <c r="C411" s="480" t="n">
        <v>5</v>
      </c>
      <c r="D411" s="480" t="n">
        <v>7</v>
      </c>
      <c r="E411" s="489" t="n">
        <v>99</v>
      </c>
      <c r="F411" s="490"/>
      <c r="G411" s="483" t="s">
        <v>1208</v>
      </c>
    </row>
    <row r="412" customFormat="false" ht="12.75" hidden="false" customHeight="false" outlineLevel="0" collapsed="false">
      <c r="B412" s="479" t="n">
        <v>579901</v>
      </c>
      <c r="C412" s="484" t="n">
        <v>5</v>
      </c>
      <c r="D412" s="484" t="n">
        <v>7</v>
      </c>
      <c r="E412" s="484" t="n">
        <v>99</v>
      </c>
      <c r="F412" s="485" t="s">
        <v>1098</v>
      </c>
      <c r="G412" s="486" t="s">
        <v>1500</v>
      </c>
    </row>
    <row r="413" customFormat="false" ht="12.75" hidden="false" customHeight="false" outlineLevel="0" collapsed="false">
      <c r="B413" s="479" t="n">
        <v>58</v>
      </c>
      <c r="C413" s="473" t="n">
        <v>5</v>
      </c>
      <c r="D413" s="474" t="n">
        <v>8</v>
      </c>
      <c r="E413" s="475"/>
      <c r="F413" s="476"/>
      <c r="G413" s="477" t="s">
        <v>1501</v>
      </c>
    </row>
    <row r="414" customFormat="false" ht="12.75" hidden="false" customHeight="false" outlineLevel="0" collapsed="false">
      <c r="B414" s="479" t="n">
        <v>5801</v>
      </c>
      <c r="C414" s="480" t="n">
        <v>5</v>
      </c>
      <c r="D414" s="480" t="n">
        <v>8</v>
      </c>
      <c r="E414" s="485" t="s">
        <v>1098</v>
      </c>
      <c r="F414" s="482"/>
      <c r="G414" s="483" t="s">
        <v>1502</v>
      </c>
    </row>
    <row r="415" customFormat="false" ht="12.75" hidden="false" customHeight="false" outlineLevel="0" collapsed="false">
      <c r="B415" s="479" t="n">
        <v>580101</v>
      </c>
      <c r="C415" s="484" t="n">
        <v>5</v>
      </c>
      <c r="D415" s="484" t="n">
        <v>8</v>
      </c>
      <c r="E415" s="485" t="s">
        <v>1098</v>
      </c>
      <c r="F415" s="485" t="s">
        <v>1098</v>
      </c>
      <c r="G415" s="486" t="s">
        <v>1503</v>
      </c>
    </row>
    <row r="416" customFormat="false" ht="12.75" hidden="false" customHeight="false" outlineLevel="0" collapsed="false">
      <c r="B416" s="479" t="n">
        <v>580102</v>
      </c>
      <c r="C416" s="484" t="n">
        <v>5</v>
      </c>
      <c r="D416" s="484" t="n">
        <v>8</v>
      </c>
      <c r="E416" s="485" t="s">
        <v>1098</v>
      </c>
      <c r="F416" s="485" t="s">
        <v>1101</v>
      </c>
      <c r="G416" s="486" t="s">
        <v>1504</v>
      </c>
    </row>
    <row r="417" customFormat="false" ht="12.75" hidden="false" customHeight="false" outlineLevel="0" collapsed="false">
      <c r="B417" s="479" t="n">
        <v>580103</v>
      </c>
      <c r="C417" s="484" t="n">
        <v>5</v>
      </c>
      <c r="D417" s="484" t="n">
        <v>8</v>
      </c>
      <c r="E417" s="485" t="s">
        <v>1098</v>
      </c>
      <c r="F417" s="485" t="s">
        <v>1104</v>
      </c>
      <c r="G417" s="486" t="s">
        <v>1505</v>
      </c>
    </row>
    <row r="418" customFormat="false" ht="12.75" hidden="false" customHeight="false" outlineLevel="0" collapsed="false">
      <c r="B418" s="479" t="n">
        <v>580104</v>
      </c>
      <c r="C418" s="484" t="n">
        <v>5</v>
      </c>
      <c r="D418" s="484" t="n">
        <v>8</v>
      </c>
      <c r="E418" s="485" t="s">
        <v>1098</v>
      </c>
      <c r="F418" s="485" t="s">
        <v>1122</v>
      </c>
      <c r="G418" s="486" t="s">
        <v>1506</v>
      </c>
    </row>
    <row r="419" customFormat="false" ht="12.75" hidden="false" customHeight="false" outlineLevel="0" collapsed="false">
      <c r="B419" s="479" t="n">
        <v>580105</v>
      </c>
      <c r="C419" s="484" t="n">
        <v>5</v>
      </c>
      <c r="D419" s="484" t="n">
        <v>8</v>
      </c>
      <c r="E419" s="485" t="s">
        <v>1098</v>
      </c>
      <c r="F419" s="485" t="s">
        <v>1106</v>
      </c>
      <c r="G419" s="486" t="s">
        <v>1507</v>
      </c>
    </row>
    <row r="420" customFormat="false" ht="12.75" hidden="false" customHeight="false" outlineLevel="0" collapsed="false">
      <c r="B420" s="479" t="n">
        <v>580106</v>
      </c>
      <c r="C420" s="484" t="n">
        <v>5</v>
      </c>
      <c r="D420" s="484" t="n">
        <v>8</v>
      </c>
      <c r="E420" s="485" t="s">
        <v>1098</v>
      </c>
      <c r="F420" s="485" t="s">
        <v>1108</v>
      </c>
      <c r="G420" s="486" t="s">
        <v>1508</v>
      </c>
    </row>
    <row r="421" customFormat="false" ht="12.75" hidden="false" customHeight="false" outlineLevel="0" collapsed="false">
      <c r="B421" s="479" t="n">
        <v>580108</v>
      </c>
      <c r="C421" s="484" t="n">
        <v>5</v>
      </c>
      <c r="D421" s="484" t="n">
        <v>8</v>
      </c>
      <c r="E421" s="485" t="s">
        <v>1098</v>
      </c>
      <c r="F421" s="485" t="s">
        <v>1113</v>
      </c>
      <c r="G421" s="486" t="s">
        <v>1509</v>
      </c>
    </row>
    <row r="422" customFormat="false" ht="12.75" hidden="false" customHeight="false" outlineLevel="0" collapsed="false">
      <c r="B422" s="479" t="n">
        <v>580109</v>
      </c>
      <c r="C422" s="484" t="n">
        <v>5</v>
      </c>
      <c r="D422" s="484" t="n">
        <v>8</v>
      </c>
      <c r="E422" s="485" t="s">
        <v>1098</v>
      </c>
      <c r="F422" s="485" t="s">
        <v>1115</v>
      </c>
      <c r="G422" s="486" t="s">
        <v>1510</v>
      </c>
    </row>
    <row r="423" customFormat="false" ht="12.75" hidden="false" customHeight="false" outlineLevel="0" collapsed="false">
      <c r="B423" s="479" t="n">
        <v>580110</v>
      </c>
      <c r="C423" s="484" t="n">
        <v>5</v>
      </c>
      <c r="D423" s="484" t="n">
        <v>8</v>
      </c>
      <c r="E423" s="485" t="s">
        <v>1098</v>
      </c>
      <c r="F423" s="484" t="n">
        <v>10</v>
      </c>
      <c r="G423" s="486" t="s">
        <v>1511</v>
      </c>
    </row>
    <row r="424" customFormat="false" ht="12.75" hidden="false" customHeight="false" outlineLevel="0" collapsed="false">
      <c r="B424" s="479" t="n">
        <v>580111</v>
      </c>
      <c r="C424" s="484" t="n">
        <v>5</v>
      </c>
      <c r="D424" s="484" t="n">
        <v>8</v>
      </c>
      <c r="E424" s="485" t="s">
        <v>1098</v>
      </c>
      <c r="F424" s="484" t="n">
        <v>11</v>
      </c>
      <c r="G424" s="486" t="s">
        <v>1506</v>
      </c>
    </row>
    <row r="425" customFormat="false" ht="12.75" hidden="false" customHeight="false" outlineLevel="0" collapsed="false">
      <c r="B425" s="479" t="n">
        <v>580112</v>
      </c>
      <c r="C425" s="484" t="n">
        <v>5</v>
      </c>
      <c r="D425" s="484" t="n">
        <v>8</v>
      </c>
      <c r="E425" s="485" t="s">
        <v>1098</v>
      </c>
      <c r="F425" s="484" t="n">
        <v>12</v>
      </c>
      <c r="G425" s="486" t="s">
        <v>1512</v>
      </c>
    </row>
    <row r="426" customFormat="false" ht="12.75" hidden="false" customHeight="false" outlineLevel="0" collapsed="false">
      <c r="B426" s="479" t="n">
        <v>5802</v>
      </c>
      <c r="C426" s="480" t="n">
        <v>5</v>
      </c>
      <c r="D426" s="480" t="n">
        <v>8</v>
      </c>
      <c r="E426" s="485" t="s">
        <v>1101</v>
      </c>
      <c r="F426" s="482"/>
      <c r="G426" s="483" t="s">
        <v>1513</v>
      </c>
    </row>
    <row r="427" customFormat="false" ht="12.75" hidden="false" customHeight="false" outlineLevel="0" collapsed="false">
      <c r="B427" s="479" t="n">
        <v>580203</v>
      </c>
      <c r="C427" s="484" t="n">
        <v>5</v>
      </c>
      <c r="D427" s="484" t="n">
        <v>8</v>
      </c>
      <c r="E427" s="485" t="s">
        <v>1101</v>
      </c>
      <c r="F427" s="485" t="s">
        <v>1104</v>
      </c>
      <c r="G427" s="486" t="s">
        <v>1469</v>
      </c>
    </row>
    <row r="428" customFormat="false" ht="12.75" hidden="false" customHeight="false" outlineLevel="0" collapsed="false">
      <c r="B428" s="479" t="n">
        <v>580204</v>
      </c>
      <c r="C428" s="484" t="n">
        <v>5</v>
      </c>
      <c r="D428" s="484" t="n">
        <v>8</v>
      </c>
      <c r="E428" s="485" t="s">
        <v>1101</v>
      </c>
      <c r="F428" s="485" t="s">
        <v>1122</v>
      </c>
      <c r="G428" s="486" t="s">
        <v>1514</v>
      </c>
    </row>
    <row r="429" customFormat="false" ht="12.75" hidden="false" customHeight="false" outlineLevel="0" collapsed="false">
      <c r="B429" s="479" t="n">
        <v>580205</v>
      </c>
      <c r="C429" s="484" t="n">
        <v>5</v>
      </c>
      <c r="D429" s="484" t="n">
        <v>8</v>
      </c>
      <c r="E429" s="485" t="s">
        <v>1101</v>
      </c>
      <c r="F429" s="485" t="s">
        <v>1106</v>
      </c>
      <c r="G429" s="486" t="s">
        <v>1515</v>
      </c>
    </row>
    <row r="430" customFormat="false" ht="24" hidden="false" customHeight="false" outlineLevel="0" collapsed="false">
      <c r="B430" s="479" t="n">
        <v>580206</v>
      </c>
      <c r="C430" s="484" t="n">
        <v>5</v>
      </c>
      <c r="D430" s="484" t="n">
        <v>8</v>
      </c>
      <c r="E430" s="485" t="s">
        <v>1101</v>
      </c>
      <c r="F430" s="485" t="s">
        <v>1108</v>
      </c>
      <c r="G430" s="486" t="s">
        <v>1516</v>
      </c>
    </row>
    <row r="431" customFormat="false" ht="12.75" hidden="false" customHeight="false" outlineLevel="0" collapsed="false">
      <c r="B431" s="479" t="n">
        <v>580207</v>
      </c>
      <c r="C431" s="484" t="n">
        <v>5</v>
      </c>
      <c r="D431" s="484" t="n">
        <v>8</v>
      </c>
      <c r="E431" s="485" t="s">
        <v>1101</v>
      </c>
      <c r="F431" s="485" t="s">
        <v>1110</v>
      </c>
      <c r="G431" s="486" t="s">
        <v>1517</v>
      </c>
    </row>
    <row r="432" customFormat="false" ht="12.75" hidden="false" customHeight="false" outlineLevel="0" collapsed="false">
      <c r="B432" s="479" t="n">
        <v>580208</v>
      </c>
      <c r="C432" s="484" t="n">
        <v>5</v>
      </c>
      <c r="D432" s="484" t="n">
        <v>8</v>
      </c>
      <c r="E432" s="485" t="s">
        <v>1101</v>
      </c>
      <c r="F432" s="485" t="s">
        <v>1113</v>
      </c>
      <c r="G432" s="486" t="s">
        <v>1518</v>
      </c>
    </row>
    <row r="433" customFormat="false" ht="12.75" hidden="false" customHeight="false" outlineLevel="0" collapsed="false">
      <c r="B433" s="479" t="n">
        <v>580209</v>
      </c>
      <c r="C433" s="484" t="n">
        <v>5</v>
      </c>
      <c r="D433" s="484" t="n">
        <v>8</v>
      </c>
      <c r="E433" s="485" t="s">
        <v>1101</v>
      </c>
      <c r="F433" s="485" t="s">
        <v>1115</v>
      </c>
      <c r="G433" s="486" t="s">
        <v>1519</v>
      </c>
    </row>
    <row r="434" customFormat="false" ht="12.75" hidden="false" customHeight="false" outlineLevel="0" collapsed="false">
      <c r="B434" s="479" t="n">
        <v>580210</v>
      </c>
      <c r="C434" s="484" t="n">
        <v>5</v>
      </c>
      <c r="D434" s="484" t="n">
        <v>8</v>
      </c>
      <c r="E434" s="485" t="s">
        <v>1101</v>
      </c>
      <c r="F434" s="484" t="n">
        <v>10</v>
      </c>
      <c r="G434" s="486" t="s">
        <v>1520</v>
      </c>
    </row>
    <row r="435" customFormat="false" ht="12.75" hidden="false" customHeight="false" outlineLevel="0" collapsed="false">
      <c r="B435" s="479" t="n">
        <v>5803</v>
      </c>
      <c r="C435" s="480" t="n">
        <v>5</v>
      </c>
      <c r="D435" s="480" t="n">
        <v>8</v>
      </c>
      <c r="E435" s="485" t="s">
        <v>1104</v>
      </c>
      <c r="F435" s="482"/>
      <c r="G435" s="483" t="s">
        <v>1521</v>
      </c>
    </row>
    <row r="436" customFormat="false" ht="12.75" hidden="false" customHeight="false" outlineLevel="0" collapsed="false">
      <c r="B436" s="479" t="n">
        <v>580301</v>
      </c>
      <c r="C436" s="484" t="n">
        <v>5</v>
      </c>
      <c r="D436" s="484" t="n">
        <v>8</v>
      </c>
      <c r="E436" s="485" t="s">
        <v>1104</v>
      </c>
      <c r="F436" s="485" t="s">
        <v>1098</v>
      </c>
      <c r="G436" s="486" t="s">
        <v>1467</v>
      </c>
    </row>
    <row r="437" customFormat="false" ht="12.75" hidden="false" customHeight="false" outlineLevel="0" collapsed="false">
      <c r="B437" s="479" t="n">
        <v>580302</v>
      </c>
      <c r="C437" s="484" t="n">
        <v>5</v>
      </c>
      <c r="D437" s="484" t="n">
        <v>8</v>
      </c>
      <c r="E437" s="485" t="s">
        <v>1104</v>
      </c>
      <c r="F437" s="485" t="s">
        <v>1101</v>
      </c>
      <c r="G437" s="486" t="s">
        <v>1468</v>
      </c>
    </row>
    <row r="438" customFormat="false" ht="12.75" hidden="false" customHeight="false" outlineLevel="0" collapsed="false">
      <c r="B438" s="479" t="n">
        <v>580303</v>
      </c>
      <c r="C438" s="484" t="n">
        <v>5</v>
      </c>
      <c r="D438" s="484" t="n">
        <v>8</v>
      </c>
      <c r="E438" s="485" t="s">
        <v>1104</v>
      </c>
      <c r="F438" s="485" t="s">
        <v>1104</v>
      </c>
      <c r="G438" s="486" t="s">
        <v>1469</v>
      </c>
    </row>
    <row r="439" customFormat="false" ht="12.75" hidden="false" customHeight="false" outlineLevel="0" collapsed="false">
      <c r="B439" s="479" t="n">
        <v>580304</v>
      </c>
      <c r="C439" s="484" t="n">
        <v>5</v>
      </c>
      <c r="D439" s="484" t="n">
        <v>8</v>
      </c>
      <c r="E439" s="485" t="s">
        <v>1104</v>
      </c>
      <c r="F439" s="485" t="s">
        <v>1122</v>
      </c>
      <c r="G439" s="486" t="s">
        <v>1514</v>
      </c>
    </row>
    <row r="440" customFormat="false" ht="12.75" hidden="false" customHeight="false" outlineLevel="0" collapsed="false">
      <c r="B440" s="479" t="n">
        <v>5804</v>
      </c>
      <c r="C440" s="480" t="n">
        <v>5</v>
      </c>
      <c r="D440" s="480" t="n">
        <v>8</v>
      </c>
      <c r="E440" s="485" t="s">
        <v>1122</v>
      </c>
      <c r="F440" s="482"/>
      <c r="G440" s="483" t="s">
        <v>1522</v>
      </c>
    </row>
    <row r="441" customFormat="false" ht="12.75" hidden="false" customHeight="false" outlineLevel="0" collapsed="false">
      <c r="B441" s="479" t="n">
        <v>580401</v>
      </c>
      <c r="C441" s="484" t="n">
        <v>5</v>
      </c>
      <c r="D441" s="484" t="n">
        <v>8</v>
      </c>
      <c r="E441" s="485" t="s">
        <v>1122</v>
      </c>
      <c r="F441" s="485" t="s">
        <v>1098</v>
      </c>
      <c r="G441" s="486" t="s">
        <v>1523</v>
      </c>
    </row>
    <row r="442" customFormat="false" ht="12.75" hidden="false" customHeight="false" outlineLevel="0" collapsed="false">
      <c r="B442" s="479" t="n">
        <v>580402</v>
      </c>
      <c r="C442" s="484" t="n">
        <v>5</v>
      </c>
      <c r="D442" s="484" t="n">
        <v>8</v>
      </c>
      <c r="E442" s="485" t="s">
        <v>1122</v>
      </c>
      <c r="F442" s="485" t="s">
        <v>1101</v>
      </c>
      <c r="G442" s="486" t="s">
        <v>1524</v>
      </c>
    </row>
    <row r="443" customFormat="false" ht="12.75" hidden="false" customHeight="false" outlineLevel="0" collapsed="false">
      <c r="B443" s="479" t="n">
        <v>580403</v>
      </c>
      <c r="C443" s="484" t="n">
        <v>5</v>
      </c>
      <c r="D443" s="484" t="n">
        <v>8</v>
      </c>
      <c r="E443" s="485" t="s">
        <v>1122</v>
      </c>
      <c r="F443" s="485" t="s">
        <v>1104</v>
      </c>
      <c r="G443" s="486" t="s">
        <v>1525</v>
      </c>
    </row>
    <row r="444" customFormat="false" ht="12.75" hidden="false" customHeight="false" outlineLevel="0" collapsed="false">
      <c r="B444" s="479" t="n">
        <v>580404</v>
      </c>
      <c r="C444" s="484" t="n">
        <v>5</v>
      </c>
      <c r="D444" s="484" t="n">
        <v>8</v>
      </c>
      <c r="E444" s="485" t="s">
        <v>1122</v>
      </c>
      <c r="F444" s="485" t="s">
        <v>1122</v>
      </c>
      <c r="G444" s="486" t="s">
        <v>1526</v>
      </c>
    </row>
    <row r="445" customFormat="false" ht="12.75" hidden="false" customHeight="false" outlineLevel="0" collapsed="false">
      <c r="B445" s="479" t="n">
        <v>580405</v>
      </c>
      <c r="C445" s="484" t="n">
        <v>5</v>
      </c>
      <c r="D445" s="484" t="n">
        <v>8</v>
      </c>
      <c r="E445" s="485" t="s">
        <v>1122</v>
      </c>
      <c r="F445" s="485" t="s">
        <v>1106</v>
      </c>
      <c r="G445" s="486" t="s">
        <v>1527</v>
      </c>
    </row>
    <row r="446" customFormat="false" ht="12.75" hidden="false" customHeight="false" outlineLevel="0" collapsed="false">
      <c r="B446" s="479" t="n">
        <v>580406</v>
      </c>
      <c r="C446" s="484" t="n">
        <v>5</v>
      </c>
      <c r="D446" s="484" t="n">
        <v>8</v>
      </c>
      <c r="E446" s="485" t="s">
        <v>1122</v>
      </c>
      <c r="F446" s="485" t="s">
        <v>1108</v>
      </c>
      <c r="G446" s="486" t="s">
        <v>1528</v>
      </c>
    </row>
    <row r="447" customFormat="false" ht="12.75" hidden="false" customHeight="false" outlineLevel="0" collapsed="false">
      <c r="B447" s="479" t="n">
        <v>580407</v>
      </c>
      <c r="C447" s="484" t="n">
        <v>5</v>
      </c>
      <c r="D447" s="484" t="n">
        <v>8</v>
      </c>
      <c r="E447" s="485" t="s">
        <v>1122</v>
      </c>
      <c r="F447" s="485" t="s">
        <v>1110</v>
      </c>
      <c r="G447" s="486" t="s">
        <v>1529</v>
      </c>
    </row>
    <row r="448" customFormat="false" ht="12.75" hidden="false" customHeight="false" outlineLevel="0" collapsed="false">
      <c r="B448" s="479" t="n">
        <v>580408</v>
      </c>
      <c r="C448" s="484" t="n">
        <v>5</v>
      </c>
      <c r="D448" s="484" t="n">
        <v>8</v>
      </c>
      <c r="E448" s="485" t="s">
        <v>1122</v>
      </c>
      <c r="F448" s="485" t="s">
        <v>1113</v>
      </c>
      <c r="G448" s="486" t="s">
        <v>1530</v>
      </c>
    </row>
    <row r="449" customFormat="false" ht="12.75" hidden="false" customHeight="false" outlineLevel="0" collapsed="false">
      <c r="B449" s="479" t="n">
        <v>580411</v>
      </c>
      <c r="C449" s="484" t="n">
        <v>5</v>
      </c>
      <c r="D449" s="484" t="n">
        <v>8</v>
      </c>
      <c r="E449" s="485" t="s">
        <v>1122</v>
      </c>
      <c r="F449" s="484" t="n">
        <v>11</v>
      </c>
      <c r="G449" s="486" t="s">
        <v>1531</v>
      </c>
    </row>
    <row r="450" customFormat="false" ht="12.75" hidden="false" customHeight="false" outlineLevel="0" collapsed="false">
      <c r="B450" s="479" t="n">
        <v>580414</v>
      </c>
      <c r="C450" s="484" t="n">
        <v>5</v>
      </c>
      <c r="D450" s="484" t="n">
        <v>8</v>
      </c>
      <c r="E450" s="485" t="s">
        <v>1122</v>
      </c>
      <c r="F450" s="484" t="n">
        <v>14</v>
      </c>
      <c r="G450" s="486" t="s">
        <v>1532</v>
      </c>
    </row>
    <row r="451" customFormat="false" ht="12.75" hidden="false" customHeight="false" outlineLevel="0" collapsed="false">
      <c r="B451" s="479" t="n">
        <v>580415</v>
      </c>
      <c r="C451" s="484" t="n">
        <v>5</v>
      </c>
      <c r="D451" s="484" t="n">
        <v>8</v>
      </c>
      <c r="E451" s="485" t="s">
        <v>1122</v>
      </c>
      <c r="F451" s="484" t="n">
        <v>15</v>
      </c>
      <c r="G451" s="486" t="s">
        <v>1533</v>
      </c>
    </row>
    <row r="452" customFormat="false" ht="12.75" hidden="false" customHeight="false" outlineLevel="0" collapsed="false">
      <c r="B452" s="479" t="n">
        <v>580499</v>
      </c>
      <c r="C452" s="484" t="n">
        <v>5</v>
      </c>
      <c r="D452" s="484" t="n">
        <v>8</v>
      </c>
      <c r="E452" s="485" t="s">
        <v>1122</v>
      </c>
      <c r="F452" s="484" t="n">
        <v>99</v>
      </c>
      <c r="G452" s="486" t="s">
        <v>1534</v>
      </c>
    </row>
    <row r="453" customFormat="false" ht="12.75" hidden="false" customHeight="false" outlineLevel="0" collapsed="false">
      <c r="B453" s="479" t="n">
        <v>5805</v>
      </c>
      <c r="C453" s="480" t="n">
        <v>5</v>
      </c>
      <c r="D453" s="480" t="n">
        <v>8</v>
      </c>
      <c r="E453" s="485" t="s">
        <v>1106</v>
      </c>
      <c r="F453" s="482"/>
      <c r="G453" s="483" t="s">
        <v>1168</v>
      </c>
    </row>
    <row r="454" customFormat="false" ht="12.75" hidden="false" customHeight="false" outlineLevel="0" collapsed="false">
      <c r="B454" s="479" t="n">
        <v>580501</v>
      </c>
      <c r="C454" s="484" t="n">
        <v>5</v>
      </c>
      <c r="D454" s="484" t="n">
        <v>8</v>
      </c>
      <c r="E454" s="485" t="s">
        <v>1106</v>
      </c>
      <c r="F454" s="485" t="s">
        <v>1098</v>
      </c>
      <c r="G454" s="486" t="s">
        <v>1535</v>
      </c>
    </row>
    <row r="455" customFormat="false" ht="12.75" hidden="false" customHeight="false" outlineLevel="0" collapsed="false">
      <c r="B455" s="479" t="n">
        <v>580502</v>
      </c>
      <c r="C455" s="484" t="n">
        <v>5</v>
      </c>
      <c r="D455" s="484" t="n">
        <v>8</v>
      </c>
      <c r="E455" s="485" t="s">
        <v>1106</v>
      </c>
      <c r="F455" s="485" t="s">
        <v>1101</v>
      </c>
      <c r="G455" s="486" t="s">
        <v>1536</v>
      </c>
    </row>
    <row r="456" customFormat="false" ht="12.75" hidden="false" customHeight="false" outlineLevel="0" collapsed="false">
      <c r="B456" s="479" t="n">
        <v>580503</v>
      </c>
      <c r="C456" s="484" t="n">
        <v>5</v>
      </c>
      <c r="D456" s="484" t="n">
        <v>8</v>
      </c>
      <c r="E456" s="485" t="s">
        <v>1106</v>
      </c>
      <c r="F456" s="485" t="s">
        <v>1104</v>
      </c>
      <c r="G456" s="486" t="s">
        <v>1537</v>
      </c>
    </row>
    <row r="457" customFormat="false" ht="12.75" hidden="false" customHeight="false" outlineLevel="0" collapsed="false">
      <c r="B457" s="479" t="n">
        <v>580504</v>
      </c>
      <c r="C457" s="484" t="n">
        <v>5</v>
      </c>
      <c r="D457" s="484" t="n">
        <v>8</v>
      </c>
      <c r="E457" s="485" t="s">
        <v>1106</v>
      </c>
      <c r="F457" s="485" t="s">
        <v>1122</v>
      </c>
      <c r="G457" s="486" t="s">
        <v>1538</v>
      </c>
    </row>
    <row r="458" customFormat="false" ht="12.75" hidden="false" customHeight="false" outlineLevel="0" collapsed="false">
      <c r="B458" s="479" t="n">
        <v>580505</v>
      </c>
      <c r="C458" s="484" t="n">
        <v>5</v>
      </c>
      <c r="D458" s="484" t="n">
        <v>8</v>
      </c>
      <c r="E458" s="485" t="s">
        <v>1106</v>
      </c>
      <c r="F458" s="485" t="s">
        <v>1106</v>
      </c>
      <c r="G458" s="486" t="s">
        <v>1539</v>
      </c>
    </row>
    <row r="459" customFormat="false" ht="12.75" hidden="false" customHeight="false" outlineLevel="0" collapsed="false">
      <c r="B459" s="479" t="n">
        <v>580506</v>
      </c>
      <c r="C459" s="484" t="n">
        <v>5</v>
      </c>
      <c r="D459" s="484" t="n">
        <v>8</v>
      </c>
      <c r="E459" s="485" t="s">
        <v>1106</v>
      </c>
      <c r="F459" s="485" t="s">
        <v>1108</v>
      </c>
      <c r="G459" s="486" t="s">
        <v>1540</v>
      </c>
    </row>
    <row r="460" customFormat="false" ht="12.75" hidden="false" customHeight="false" outlineLevel="0" collapsed="false">
      <c r="B460" s="479" t="n">
        <v>580507</v>
      </c>
      <c r="C460" s="484" t="n">
        <v>5</v>
      </c>
      <c r="D460" s="484" t="n">
        <v>8</v>
      </c>
      <c r="E460" s="485" t="s">
        <v>1106</v>
      </c>
      <c r="F460" s="485" t="s">
        <v>1110</v>
      </c>
      <c r="G460" s="486" t="s">
        <v>1541</v>
      </c>
    </row>
    <row r="461" customFormat="false" ht="12.75" hidden="false" customHeight="false" outlineLevel="0" collapsed="false">
      <c r="B461" s="479" t="n">
        <v>580508</v>
      </c>
      <c r="C461" s="484" t="n">
        <v>5</v>
      </c>
      <c r="D461" s="484" t="n">
        <v>8</v>
      </c>
      <c r="E461" s="485" t="s">
        <v>1106</v>
      </c>
      <c r="F461" s="485" t="s">
        <v>1113</v>
      </c>
      <c r="G461" s="486" t="s">
        <v>1542</v>
      </c>
    </row>
    <row r="462" customFormat="false" ht="12.75" hidden="false" customHeight="false" outlineLevel="0" collapsed="false">
      <c r="B462" s="479" t="n">
        <v>580509</v>
      </c>
      <c r="C462" s="484" t="n">
        <v>5</v>
      </c>
      <c r="D462" s="484" t="n">
        <v>8</v>
      </c>
      <c r="E462" s="485" t="s">
        <v>1106</v>
      </c>
      <c r="F462" s="485" t="s">
        <v>1115</v>
      </c>
      <c r="G462" s="486" t="s">
        <v>1543</v>
      </c>
    </row>
    <row r="463" customFormat="false" ht="12.75" hidden="false" customHeight="false" outlineLevel="0" collapsed="false">
      <c r="B463" s="479" t="n">
        <v>580510</v>
      </c>
      <c r="C463" s="484" t="n">
        <v>5</v>
      </c>
      <c r="D463" s="484" t="n">
        <v>8</v>
      </c>
      <c r="E463" s="485" t="s">
        <v>1106</v>
      </c>
      <c r="F463" s="484" t="n">
        <v>10</v>
      </c>
      <c r="G463" s="486" t="s">
        <v>1544</v>
      </c>
    </row>
    <row r="464" customFormat="false" ht="12.75" hidden="false" customHeight="false" outlineLevel="0" collapsed="false">
      <c r="B464" s="479" t="n">
        <v>580511</v>
      </c>
      <c r="C464" s="484" t="n">
        <v>5</v>
      </c>
      <c r="D464" s="484" t="n">
        <v>8</v>
      </c>
      <c r="E464" s="485" t="s">
        <v>1106</v>
      </c>
      <c r="F464" s="484" t="n">
        <v>11</v>
      </c>
      <c r="G464" s="486" t="s">
        <v>1545</v>
      </c>
    </row>
    <row r="465" customFormat="false" ht="12.75" hidden="false" customHeight="false" outlineLevel="0" collapsed="false">
      <c r="B465" s="479" t="n">
        <v>580512</v>
      </c>
      <c r="C465" s="484" t="n">
        <v>5</v>
      </c>
      <c r="D465" s="484" t="n">
        <v>8</v>
      </c>
      <c r="E465" s="485" t="s">
        <v>1106</v>
      </c>
      <c r="F465" s="484" t="n">
        <v>12</v>
      </c>
      <c r="G465" s="486" t="s">
        <v>1546</v>
      </c>
    </row>
    <row r="466" customFormat="false" ht="12.75" hidden="false" customHeight="false" outlineLevel="0" collapsed="false">
      <c r="B466" s="479" t="n">
        <v>580513</v>
      </c>
      <c r="C466" s="484" t="n">
        <v>5</v>
      </c>
      <c r="D466" s="484" t="n">
        <v>8</v>
      </c>
      <c r="E466" s="485" t="s">
        <v>1106</v>
      </c>
      <c r="F466" s="484" t="n">
        <v>13</v>
      </c>
      <c r="G466" s="486" t="s">
        <v>1547</v>
      </c>
    </row>
    <row r="467" customFormat="false" ht="12.75" hidden="false" customHeight="false" outlineLevel="0" collapsed="false">
      <c r="B467" s="479" t="n">
        <v>580514</v>
      </c>
      <c r="C467" s="484" t="n">
        <v>5</v>
      </c>
      <c r="D467" s="484" t="n">
        <v>8</v>
      </c>
      <c r="E467" s="485" t="s">
        <v>1106</v>
      </c>
      <c r="F467" s="484" t="n">
        <v>14</v>
      </c>
      <c r="G467" s="486" t="s">
        <v>1548</v>
      </c>
    </row>
    <row r="468" customFormat="false" ht="12.75" hidden="false" customHeight="false" outlineLevel="0" collapsed="false">
      <c r="B468" s="479" t="n">
        <v>580515</v>
      </c>
      <c r="C468" s="484" t="n">
        <v>5</v>
      </c>
      <c r="D468" s="484" t="n">
        <v>8</v>
      </c>
      <c r="E468" s="485" t="s">
        <v>1106</v>
      </c>
      <c r="F468" s="484" t="n">
        <v>15</v>
      </c>
      <c r="G468" s="486" t="s">
        <v>1549</v>
      </c>
    </row>
    <row r="469" customFormat="false" ht="12.75" hidden="false" customHeight="false" outlineLevel="0" collapsed="false">
      <c r="B469" s="479" t="n">
        <v>580599</v>
      </c>
      <c r="C469" s="484" t="n">
        <v>5</v>
      </c>
      <c r="D469" s="484" t="n">
        <v>8</v>
      </c>
      <c r="E469" s="485" t="s">
        <v>1106</v>
      </c>
      <c r="F469" s="484" t="n">
        <v>99</v>
      </c>
      <c r="G469" s="486" t="s">
        <v>1178</v>
      </c>
    </row>
    <row r="470" customFormat="false" ht="24" hidden="false" customHeight="false" outlineLevel="0" collapsed="false">
      <c r="B470" s="479" t="n">
        <v>5806</v>
      </c>
      <c r="C470" s="480" t="n">
        <v>5</v>
      </c>
      <c r="D470" s="480" t="n">
        <v>8</v>
      </c>
      <c r="E470" s="485" t="s">
        <v>1108</v>
      </c>
      <c r="F470" s="482"/>
      <c r="G470" s="483" t="s">
        <v>1550</v>
      </c>
    </row>
    <row r="471" customFormat="false" ht="12.75" hidden="false" customHeight="false" outlineLevel="0" collapsed="false">
      <c r="B471" s="479" t="n">
        <v>580601</v>
      </c>
      <c r="C471" s="484" t="n">
        <v>5</v>
      </c>
      <c r="D471" s="484" t="n">
        <v>8</v>
      </c>
      <c r="E471" s="485" t="s">
        <v>1108</v>
      </c>
      <c r="F471" s="485" t="s">
        <v>1098</v>
      </c>
      <c r="G471" s="486" t="s">
        <v>1551</v>
      </c>
    </row>
    <row r="472" customFormat="false" ht="12.75" hidden="false" customHeight="false" outlineLevel="0" collapsed="false">
      <c r="B472" s="479" t="n">
        <v>580602</v>
      </c>
      <c r="C472" s="484" t="n">
        <v>5</v>
      </c>
      <c r="D472" s="484" t="n">
        <v>8</v>
      </c>
      <c r="E472" s="485" t="s">
        <v>1108</v>
      </c>
      <c r="F472" s="485" t="s">
        <v>1101</v>
      </c>
      <c r="G472" s="486" t="s">
        <v>1552</v>
      </c>
    </row>
    <row r="473" customFormat="false" ht="12.75" hidden="false" customHeight="false" outlineLevel="0" collapsed="false">
      <c r="B473" s="479" t="n">
        <v>580604</v>
      </c>
      <c r="C473" s="484" t="n">
        <v>5</v>
      </c>
      <c r="D473" s="484" t="n">
        <v>8</v>
      </c>
      <c r="E473" s="485" t="s">
        <v>1108</v>
      </c>
      <c r="F473" s="485" t="s">
        <v>1122</v>
      </c>
      <c r="G473" s="486" t="s">
        <v>1553</v>
      </c>
    </row>
    <row r="474" customFormat="false" ht="12.75" hidden="false" customHeight="false" outlineLevel="0" collapsed="false">
      <c r="B474" s="479" t="n">
        <v>580605</v>
      </c>
      <c r="C474" s="484" t="n">
        <v>5</v>
      </c>
      <c r="D474" s="484" t="n">
        <v>8</v>
      </c>
      <c r="E474" s="485" t="s">
        <v>1108</v>
      </c>
      <c r="F474" s="485" t="s">
        <v>1106</v>
      </c>
      <c r="G474" s="486" t="s">
        <v>1554</v>
      </c>
    </row>
    <row r="475" customFormat="false" ht="12.75" hidden="false" customHeight="false" outlineLevel="0" collapsed="false">
      <c r="B475" s="479" t="n">
        <v>580606</v>
      </c>
      <c r="C475" s="484" t="n">
        <v>5</v>
      </c>
      <c r="D475" s="484" t="n">
        <v>8</v>
      </c>
      <c r="E475" s="485" t="s">
        <v>1108</v>
      </c>
      <c r="F475" s="485" t="s">
        <v>1108</v>
      </c>
      <c r="G475" s="486" t="s">
        <v>1555</v>
      </c>
    </row>
    <row r="476" customFormat="false" ht="12.75" hidden="false" customHeight="false" outlineLevel="0" collapsed="false">
      <c r="B476" s="479" t="n">
        <v>580607</v>
      </c>
      <c r="C476" s="484" t="n">
        <v>5</v>
      </c>
      <c r="D476" s="484" t="n">
        <v>8</v>
      </c>
      <c r="E476" s="485" t="s">
        <v>1108</v>
      </c>
      <c r="F476" s="485" t="s">
        <v>1110</v>
      </c>
      <c r="G476" s="486" t="s">
        <v>1556</v>
      </c>
    </row>
    <row r="477" customFormat="false" ht="12.75" hidden="false" customHeight="false" outlineLevel="0" collapsed="false">
      <c r="B477" s="479" t="n">
        <v>580608</v>
      </c>
      <c r="C477" s="484" t="n">
        <v>5</v>
      </c>
      <c r="D477" s="484" t="n">
        <v>8</v>
      </c>
      <c r="E477" s="485" t="s">
        <v>1108</v>
      </c>
      <c r="F477" s="485" t="s">
        <v>1113</v>
      </c>
      <c r="G477" s="486" t="s">
        <v>1557</v>
      </c>
    </row>
    <row r="478" customFormat="false" ht="12.75" hidden="false" customHeight="false" outlineLevel="0" collapsed="false">
      <c r="B478" s="479" t="n">
        <v>580610</v>
      </c>
      <c r="C478" s="484" t="n">
        <v>5</v>
      </c>
      <c r="D478" s="484" t="n">
        <v>8</v>
      </c>
      <c r="E478" s="485" t="s">
        <v>1108</v>
      </c>
      <c r="F478" s="484" t="n">
        <v>10</v>
      </c>
      <c r="G478" s="486" t="s">
        <v>1558</v>
      </c>
    </row>
    <row r="479" customFormat="false" ht="12.75" hidden="false" customHeight="false" outlineLevel="0" collapsed="false">
      <c r="B479" s="479" t="n">
        <v>580616</v>
      </c>
      <c r="C479" s="484" t="n">
        <v>5</v>
      </c>
      <c r="D479" s="484" t="n">
        <v>8</v>
      </c>
      <c r="E479" s="485" t="s">
        <v>1108</v>
      </c>
      <c r="F479" s="484" t="n">
        <v>16</v>
      </c>
      <c r="G479" s="486" t="s">
        <v>1559</v>
      </c>
    </row>
    <row r="480" customFormat="false" ht="12.75" hidden="false" customHeight="false" outlineLevel="0" collapsed="false">
      <c r="B480" s="479" t="n">
        <v>580617</v>
      </c>
      <c r="C480" s="484" t="n">
        <v>5</v>
      </c>
      <c r="D480" s="484" t="n">
        <v>8</v>
      </c>
      <c r="E480" s="485" t="s">
        <v>1108</v>
      </c>
      <c r="F480" s="484" t="n">
        <v>17</v>
      </c>
      <c r="G480" s="486" t="s">
        <v>1560</v>
      </c>
    </row>
    <row r="481" customFormat="false" ht="12.75" hidden="false" customHeight="false" outlineLevel="0" collapsed="false">
      <c r="B481" s="479" t="n">
        <v>580628</v>
      </c>
      <c r="C481" s="484" t="n">
        <v>5</v>
      </c>
      <c r="D481" s="484" t="n">
        <v>8</v>
      </c>
      <c r="E481" s="485" t="s">
        <v>1108</v>
      </c>
      <c r="F481" s="484" t="n">
        <v>28</v>
      </c>
      <c r="G481" s="486" t="s">
        <v>1561</v>
      </c>
    </row>
    <row r="482" customFormat="false" ht="12.75" hidden="false" customHeight="false" outlineLevel="0" collapsed="false">
      <c r="B482" s="479" t="n">
        <v>580630</v>
      </c>
      <c r="C482" s="484" t="n">
        <v>5</v>
      </c>
      <c r="D482" s="484" t="n">
        <v>8</v>
      </c>
      <c r="E482" s="485" t="s">
        <v>1108</v>
      </c>
      <c r="F482" s="484" t="n">
        <v>30</v>
      </c>
      <c r="G482" s="486" t="s">
        <v>1562</v>
      </c>
    </row>
    <row r="483" customFormat="false" ht="24" hidden="false" customHeight="false" outlineLevel="0" collapsed="false">
      <c r="B483" s="479" t="n">
        <v>580631</v>
      </c>
      <c r="C483" s="484" t="n">
        <v>5</v>
      </c>
      <c r="D483" s="484" t="n">
        <v>8</v>
      </c>
      <c r="E483" s="485" t="s">
        <v>1108</v>
      </c>
      <c r="F483" s="484" t="n">
        <v>31</v>
      </c>
      <c r="G483" s="486" t="s">
        <v>1563</v>
      </c>
    </row>
    <row r="484" customFormat="false" ht="12.75" hidden="false" customHeight="false" outlineLevel="0" collapsed="false">
      <c r="B484" s="479" t="n">
        <v>580632</v>
      </c>
      <c r="C484" s="484" t="n">
        <v>5</v>
      </c>
      <c r="D484" s="484" t="n">
        <v>8</v>
      </c>
      <c r="E484" s="485" t="s">
        <v>1108</v>
      </c>
      <c r="F484" s="484" t="n">
        <v>32</v>
      </c>
      <c r="G484" s="486" t="s">
        <v>1564</v>
      </c>
    </row>
    <row r="485" customFormat="false" ht="12.75" hidden="false" customHeight="false" outlineLevel="0" collapsed="false">
      <c r="B485" s="479" t="n">
        <v>580633</v>
      </c>
      <c r="C485" s="484" t="n">
        <v>5</v>
      </c>
      <c r="D485" s="484" t="n">
        <v>8</v>
      </c>
      <c r="E485" s="485" t="s">
        <v>1108</v>
      </c>
      <c r="F485" s="484" t="n">
        <v>33</v>
      </c>
      <c r="G485" s="486" t="s">
        <v>1565</v>
      </c>
    </row>
    <row r="486" customFormat="false" ht="12.75" hidden="false" customHeight="false" outlineLevel="0" collapsed="false">
      <c r="B486" s="479" t="n">
        <v>580634</v>
      </c>
      <c r="C486" s="484" t="n">
        <v>5</v>
      </c>
      <c r="D486" s="484" t="n">
        <v>8</v>
      </c>
      <c r="E486" s="485" t="s">
        <v>1108</v>
      </c>
      <c r="F486" s="484" t="n">
        <v>34</v>
      </c>
      <c r="G486" s="486" t="s">
        <v>1566</v>
      </c>
    </row>
    <row r="487" customFormat="false" ht="24" hidden="false" customHeight="false" outlineLevel="0" collapsed="false">
      <c r="B487" s="479" t="n">
        <v>580635</v>
      </c>
      <c r="C487" s="484" t="n">
        <v>5</v>
      </c>
      <c r="D487" s="484" t="n">
        <v>8</v>
      </c>
      <c r="E487" s="485" t="s">
        <v>1108</v>
      </c>
      <c r="F487" s="484" t="n">
        <v>35</v>
      </c>
      <c r="G487" s="486" t="s">
        <v>1567</v>
      </c>
    </row>
    <row r="488" customFormat="false" ht="24" hidden="false" customHeight="false" outlineLevel="0" collapsed="false">
      <c r="B488" s="479" t="n">
        <v>580636</v>
      </c>
      <c r="C488" s="484" t="n">
        <v>5</v>
      </c>
      <c r="D488" s="484" t="n">
        <v>8</v>
      </c>
      <c r="E488" s="485" t="s">
        <v>1108</v>
      </c>
      <c r="F488" s="484" t="n">
        <v>36</v>
      </c>
      <c r="G488" s="486" t="s">
        <v>1568</v>
      </c>
    </row>
    <row r="489" customFormat="false" ht="24" hidden="false" customHeight="false" outlineLevel="0" collapsed="false">
      <c r="B489" s="479" t="n">
        <v>580637</v>
      </c>
      <c r="C489" s="484" t="n">
        <v>5</v>
      </c>
      <c r="D489" s="484" t="n">
        <v>8</v>
      </c>
      <c r="E489" s="485" t="s">
        <v>1108</v>
      </c>
      <c r="F489" s="484" t="n">
        <v>37</v>
      </c>
      <c r="G489" s="486" t="s">
        <v>1569</v>
      </c>
    </row>
    <row r="490" customFormat="false" ht="24" hidden="false" customHeight="false" outlineLevel="0" collapsed="false">
      <c r="B490" s="479" t="n">
        <v>580639</v>
      </c>
      <c r="C490" s="484" t="n">
        <v>5</v>
      </c>
      <c r="D490" s="484" t="n">
        <v>8</v>
      </c>
      <c r="E490" s="485" t="s">
        <v>1108</v>
      </c>
      <c r="F490" s="484" t="n">
        <v>39</v>
      </c>
      <c r="G490" s="486" t="s">
        <v>1570</v>
      </c>
    </row>
    <row r="491" customFormat="false" ht="24" hidden="false" customHeight="false" outlineLevel="0" collapsed="false">
      <c r="B491" s="479" t="n">
        <v>580640</v>
      </c>
      <c r="C491" s="484" t="n">
        <v>5</v>
      </c>
      <c r="D491" s="484" t="n">
        <v>8</v>
      </c>
      <c r="E491" s="485" t="s">
        <v>1108</v>
      </c>
      <c r="F491" s="484" t="n">
        <v>40</v>
      </c>
      <c r="G491" s="486" t="s">
        <v>1571</v>
      </c>
    </row>
    <row r="492" customFormat="false" ht="24" hidden="false" customHeight="false" outlineLevel="0" collapsed="false">
      <c r="B492" s="479" t="n">
        <v>580641</v>
      </c>
      <c r="C492" s="484" t="n">
        <v>5</v>
      </c>
      <c r="D492" s="484" t="n">
        <v>8</v>
      </c>
      <c r="E492" s="485" t="s">
        <v>1108</v>
      </c>
      <c r="F492" s="484" t="n">
        <v>41</v>
      </c>
      <c r="G492" s="486" t="s">
        <v>1572</v>
      </c>
    </row>
    <row r="493" customFormat="false" ht="24" hidden="false" customHeight="false" outlineLevel="0" collapsed="false">
      <c r="B493" s="479" t="n">
        <v>580642</v>
      </c>
      <c r="C493" s="484" t="n">
        <v>5</v>
      </c>
      <c r="D493" s="484" t="n">
        <v>8</v>
      </c>
      <c r="E493" s="485" t="s">
        <v>1108</v>
      </c>
      <c r="F493" s="484" t="n">
        <v>42</v>
      </c>
      <c r="G493" s="486" t="s">
        <v>1573</v>
      </c>
    </row>
    <row r="494" customFormat="false" ht="24" hidden="false" customHeight="false" outlineLevel="0" collapsed="false">
      <c r="B494" s="479" t="n">
        <v>580643</v>
      </c>
      <c r="C494" s="484" t="n">
        <v>5</v>
      </c>
      <c r="D494" s="484" t="n">
        <v>8</v>
      </c>
      <c r="E494" s="485" t="s">
        <v>1108</v>
      </c>
      <c r="F494" s="484" t="n">
        <v>43</v>
      </c>
      <c r="G494" s="486" t="s">
        <v>1574</v>
      </c>
    </row>
    <row r="495" customFormat="false" ht="12.75" hidden="false" customHeight="false" outlineLevel="0" collapsed="false">
      <c r="B495" s="479" t="n">
        <v>580653</v>
      </c>
      <c r="C495" s="484" t="n">
        <v>5</v>
      </c>
      <c r="D495" s="484" t="n">
        <v>8</v>
      </c>
      <c r="E495" s="485" t="s">
        <v>1108</v>
      </c>
      <c r="F495" s="484" t="n">
        <v>53</v>
      </c>
      <c r="G495" s="486" t="s">
        <v>1575</v>
      </c>
    </row>
    <row r="496" customFormat="false" ht="24" hidden="false" customHeight="false" outlineLevel="0" collapsed="false">
      <c r="B496" s="479" t="n">
        <v>580654</v>
      </c>
      <c r="C496" s="484" t="n">
        <v>5</v>
      </c>
      <c r="D496" s="484" t="n">
        <v>8</v>
      </c>
      <c r="E496" s="485" t="s">
        <v>1108</v>
      </c>
      <c r="F496" s="484" t="n">
        <v>54</v>
      </c>
      <c r="G496" s="486" t="s">
        <v>1576</v>
      </c>
    </row>
    <row r="497" customFormat="false" ht="24" hidden="false" customHeight="false" outlineLevel="0" collapsed="false">
      <c r="B497" s="479" t="n">
        <v>5807</v>
      </c>
      <c r="C497" s="480" t="n">
        <v>5</v>
      </c>
      <c r="D497" s="480" t="n">
        <v>8</v>
      </c>
      <c r="E497" s="485" t="s">
        <v>1110</v>
      </c>
      <c r="F497" s="482"/>
      <c r="G497" s="483" t="s">
        <v>1577</v>
      </c>
    </row>
    <row r="498" customFormat="false" ht="12.75" hidden="false" customHeight="false" outlineLevel="0" collapsed="false">
      <c r="B498" s="479" t="n">
        <v>580701</v>
      </c>
      <c r="C498" s="484" t="n">
        <v>5</v>
      </c>
      <c r="D498" s="484" t="n">
        <v>8</v>
      </c>
      <c r="E498" s="485" t="s">
        <v>1110</v>
      </c>
      <c r="F498" s="485" t="s">
        <v>1098</v>
      </c>
      <c r="G498" s="486" t="s">
        <v>1578</v>
      </c>
    </row>
    <row r="499" customFormat="false" ht="12.75" hidden="false" customHeight="false" outlineLevel="0" collapsed="false">
      <c r="B499" s="479" t="n">
        <v>580702</v>
      </c>
      <c r="C499" s="484" t="n">
        <v>5</v>
      </c>
      <c r="D499" s="484" t="n">
        <v>8</v>
      </c>
      <c r="E499" s="485" t="s">
        <v>1110</v>
      </c>
      <c r="F499" s="485" t="s">
        <v>1101</v>
      </c>
      <c r="G499" s="486" t="s">
        <v>1579</v>
      </c>
    </row>
    <row r="500" customFormat="false" ht="12.75" hidden="false" customHeight="false" outlineLevel="0" collapsed="false">
      <c r="B500" s="479" t="n">
        <v>580703</v>
      </c>
      <c r="C500" s="484" t="n">
        <v>5</v>
      </c>
      <c r="D500" s="484" t="n">
        <v>8</v>
      </c>
      <c r="E500" s="485" t="s">
        <v>1110</v>
      </c>
      <c r="F500" s="485" t="s">
        <v>1104</v>
      </c>
      <c r="G500" s="486" t="s">
        <v>1580</v>
      </c>
    </row>
    <row r="501" customFormat="false" ht="24" hidden="false" customHeight="false" outlineLevel="0" collapsed="false">
      <c r="B501" s="479" t="n">
        <v>580704</v>
      </c>
      <c r="C501" s="484" t="n">
        <v>5</v>
      </c>
      <c r="D501" s="484" t="n">
        <v>8</v>
      </c>
      <c r="E501" s="485" t="s">
        <v>1110</v>
      </c>
      <c r="F501" s="485" t="s">
        <v>1122</v>
      </c>
      <c r="G501" s="486" t="s">
        <v>1581</v>
      </c>
    </row>
    <row r="502" customFormat="false" ht="12.75" hidden="false" customHeight="false" outlineLevel="0" collapsed="false">
      <c r="B502" s="479" t="n">
        <v>580705</v>
      </c>
      <c r="C502" s="484" t="n">
        <v>5</v>
      </c>
      <c r="D502" s="484" t="n">
        <v>8</v>
      </c>
      <c r="E502" s="485" t="s">
        <v>1110</v>
      </c>
      <c r="F502" s="485" t="s">
        <v>1106</v>
      </c>
      <c r="G502" s="486" t="s">
        <v>1582</v>
      </c>
    </row>
    <row r="503" customFormat="false" ht="12.75" hidden="false" customHeight="false" outlineLevel="0" collapsed="false">
      <c r="B503" s="479" t="n">
        <v>580708</v>
      </c>
      <c r="C503" s="484" t="n">
        <v>5</v>
      </c>
      <c r="D503" s="484" t="n">
        <v>8</v>
      </c>
      <c r="E503" s="485" t="s">
        <v>1110</v>
      </c>
      <c r="F503" s="485" t="s">
        <v>1113</v>
      </c>
      <c r="G503" s="486" t="s">
        <v>1583</v>
      </c>
    </row>
    <row r="504" customFormat="false" ht="12.75" hidden="false" customHeight="false" outlineLevel="0" collapsed="false">
      <c r="B504" s="479" t="n">
        <v>580709</v>
      </c>
      <c r="C504" s="484" t="n">
        <v>5</v>
      </c>
      <c r="D504" s="484" t="n">
        <v>8</v>
      </c>
      <c r="E504" s="485" t="s">
        <v>1110</v>
      </c>
      <c r="F504" s="485" t="s">
        <v>1115</v>
      </c>
      <c r="G504" s="486" t="s">
        <v>1584</v>
      </c>
    </row>
    <row r="505" customFormat="false" ht="12.75" hidden="false" customHeight="false" outlineLevel="0" collapsed="false">
      <c r="B505" s="479" t="n">
        <v>580710</v>
      </c>
      <c r="C505" s="484" t="n">
        <v>5</v>
      </c>
      <c r="D505" s="484" t="n">
        <v>8</v>
      </c>
      <c r="E505" s="485" t="s">
        <v>1110</v>
      </c>
      <c r="F505" s="484" t="n">
        <v>10</v>
      </c>
      <c r="G505" s="486" t="s">
        <v>1585</v>
      </c>
    </row>
    <row r="506" customFormat="false" ht="12.75" hidden="false" customHeight="false" outlineLevel="0" collapsed="false">
      <c r="B506" s="479" t="n">
        <v>580799</v>
      </c>
      <c r="C506" s="484" t="n">
        <v>5</v>
      </c>
      <c r="D506" s="484" t="n">
        <v>8</v>
      </c>
      <c r="E506" s="485" t="s">
        <v>1110</v>
      </c>
      <c r="F506" s="484" t="n">
        <v>99</v>
      </c>
      <c r="G506" s="486" t="s">
        <v>1586</v>
      </c>
    </row>
    <row r="507" customFormat="false" ht="12.75" hidden="false" customHeight="false" outlineLevel="0" collapsed="false">
      <c r="B507" s="479" t="n">
        <v>5808</v>
      </c>
      <c r="C507" s="480" t="n">
        <v>5</v>
      </c>
      <c r="D507" s="480" t="n">
        <v>8</v>
      </c>
      <c r="E507" s="485" t="s">
        <v>1113</v>
      </c>
      <c r="F507" s="482"/>
      <c r="G507" s="483" t="s">
        <v>1587</v>
      </c>
    </row>
    <row r="508" customFormat="false" ht="12.75" hidden="false" customHeight="false" outlineLevel="0" collapsed="false">
      <c r="B508" s="479" t="n">
        <v>580801</v>
      </c>
      <c r="C508" s="484" t="n">
        <v>5</v>
      </c>
      <c r="D508" s="484" t="n">
        <v>8</v>
      </c>
      <c r="E508" s="485" t="s">
        <v>1113</v>
      </c>
      <c r="F508" s="485" t="s">
        <v>1098</v>
      </c>
      <c r="G508" s="486" t="s">
        <v>1588</v>
      </c>
    </row>
    <row r="509" customFormat="false" ht="12.75" hidden="false" customHeight="false" outlineLevel="0" collapsed="false">
      <c r="B509" s="479" t="n">
        <v>580802</v>
      </c>
      <c r="C509" s="484" t="n">
        <v>5</v>
      </c>
      <c r="D509" s="484" t="n">
        <v>8</v>
      </c>
      <c r="E509" s="485" t="s">
        <v>1113</v>
      </c>
      <c r="F509" s="485" t="s">
        <v>1101</v>
      </c>
      <c r="G509" s="486" t="s">
        <v>1504</v>
      </c>
    </row>
    <row r="510" customFormat="false" ht="12.75" hidden="false" customHeight="false" outlineLevel="0" collapsed="false">
      <c r="B510" s="479" t="n">
        <v>580803</v>
      </c>
      <c r="C510" s="484" t="n">
        <v>5</v>
      </c>
      <c r="D510" s="484" t="n">
        <v>8</v>
      </c>
      <c r="E510" s="485" t="s">
        <v>1113</v>
      </c>
      <c r="F510" s="485" t="s">
        <v>1104</v>
      </c>
      <c r="G510" s="486" t="s">
        <v>1505</v>
      </c>
    </row>
    <row r="511" customFormat="false" ht="12.75" hidden="false" customHeight="false" outlineLevel="0" collapsed="false">
      <c r="B511" s="479" t="n">
        <v>580804</v>
      </c>
      <c r="C511" s="484" t="n">
        <v>5</v>
      </c>
      <c r="D511" s="484" t="n">
        <v>8</v>
      </c>
      <c r="E511" s="485" t="s">
        <v>1113</v>
      </c>
      <c r="F511" s="485" t="s">
        <v>1122</v>
      </c>
      <c r="G511" s="486" t="s">
        <v>1506</v>
      </c>
    </row>
    <row r="512" customFormat="false" ht="12.75" hidden="false" customHeight="false" outlineLevel="0" collapsed="false">
      <c r="B512" s="479" t="n">
        <v>580805</v>
      </c>
      <c r="C512" s="484" t="n">
        <v>5</v>
      </c>
      <c r="D512" s="484" t="n">
        <v>8</v>
      </c>
      <c r="E512" s="485" t="s">
        <v>1113</v>
      </c>
      <c r="F512" s="485" t="s">
        <v>1106</v>
      </c>
      <c r="G512" s="486" t="s">
        <v>1507</v>
      </c>
    </row>
    <row r="513" customFormat="false" ht="12.75" hidden="false" customHeight="false" outlineLevel="0" collapsed="false">
      <c r="B513" s="479" t="n">
        <v>580806</v>
      </c>
      <c r="C513" s="484" t="n">
        <v>5</v>
      </c>
      <c r="D513" s="484" t="n">
        <v>8</v>
      </c>
      <c r="E513" s="485" t="s">
        <v>1113</v>
      </c>
      <c r="F513" s="485" t="s">
        <v>1108</v>
      </c>
      <c r="G513" s="486" t="s">
        <v>1508</v>
      </c>
    </row>
    <row r="514" customFormat="false" ht="12.75" hidden="false" customHeight="false" outlineLevel="0" collapsed="false">
      <c r="B514" s="479" t="n">
        <v>580808</v>
      </c>
      <c r="C514" s="484" t="n">
        <v>5</v>
      </c>
      <c r="D514" s="484" t="n">
        <v>8</v>
      </c>
      <c r="E514" s="485" t="s">
        <v>1113</v>
      </c>
      <c r="F514" s="485" t="s">
        <v>1113</v>
      </c>
      <c r="G514" s="486" t="s">
        <v>1509</v>
      </c>
    </row>
    <row r="515" customFormat="false" ht="12.75" hidden="false" customHeight="false" outlineLevel="0" collapsed="false">
      <c r="B515" s="479" t="n">
        <v>580811</v>
      </c>
      <c r="C515" s="484" t="n">
        <v>5</v>
      </c>
      <c r="D515" s="484" t="n">
        <v>8</v>
      </c>
      <c r="E515" s="485" t="s">
        <v>1113</v>
      </c>
      <c r="F515" s="484" t="n">
        <v>11</v>
      </c>
      <c r="G515" s="486" t="s">
        <v>1589</v>
      </c>
    </row>
    <row r="516" customFormat="false" ht="12.75" hidden="false" customHeight="false" outlineLevel="0" collapsed="false">
      <c r="B516" s="479" t="n">
        <v>5809</v>
      </c>
      <c r="C516" s="480" t="n">
        <v>5</v>
      </c>
      <c r="D516" s="480" t="n">
        <v>8</v>
      </c>
      <c r="E516" s="485" t="s">
        <v>1115</v>
      </c>
      <c r="F516" s="482"/>
      <c r="G516" s="483" t="s">
        <v>1590</v>
      </c>
    </row>
    <row r="517" customFormat="false" ht="12.75" hidden="false" customHeight="false" outlineLevel="0" collapsed="false">
      <c r="B517" s="479" t="n">
        <v>580901</v>
      </c>
      <c r="C517" s="484" t="n">
        <v>5</v>
      </c>
      <c r="D517" s="484" t="n">
        <v>8</v>
      </c>
      <c r="E517" s="485" t="s">
        <v>1115</v>
      </c>
      <c r="F517" s="485" t="s">
        <v>1098</v>
      </c>
      <c r="G517" s="486" t="s">
        <v>1503</v>
      </c>
    </row>
    <row r="518" customFormat="false" ht="12.75" hidden="false" customHeight="false" outlineLevel="0" collapsed="false">
      <c r="B518" s="479" t="n">
        <v>580902</v>
      </c>
      <c r="C518" s="484" t="n">
        <v>5</v>
      </c>
      <c r="D518" s="484" t="n">
        <v>8</v>
      </c>
      <c r="E518" s="485" t="s">
        <v>1115</v>
      </c>
      <c r="F518" s="485" t="s">
        <v>1101</v>
      </c>
      <c r="G518" s="486" t="s">
        <v>1504</v>
      </c>
    </row>
    <row r="519" customFormat="false" ht="12.75" hidden="false" customHeight="false" outlineLevel="0" collapsed="false">
      <c r="B519" s="479" t="n">
        <v>580903</v>
      </c>
      <c r="C519" s="484" t="n">
        <v>5</v>
      </c>
      <c r="D519" s="484" t="n">
        <v>8</v>
      </c>
      <c r="E519" s="485" t="s">
        <v>1115</v>
      </c>
      <c r="F519" s="485" t="s">
        <v>1104</v>
      </c>
      <c r="G519" s="486" t="s">
        <v>1505</v>
      </c>
    </row>
    <row r="520" customFormat="false" ht="12.75" hidden="false" customHeight="false" outlineLevel="0" collapsed="false">
      <c r="B520" s="479" t="n">
        <v>580904</v>
      </c>
      <c r="C520" s="484" t="n">
        <v>5</v>
      </c>
      <c r="D520" s="484" t="n">
        <v>8</v>
      </c>
      <c r="E520" s="485" t="s">
        <v>1115</v>
      </c>
      <c r="F520" s="485" t="s">
        <v>1122</v>
      </c>
      <c r="G520" s="486" t="s">
        <v>1591</v>
      </c>
    </row>
    <row r="521" customFormat="false" ht="12.75" hidden="false" customHeight="false" outlineLevel="0" collapsed="false">
      <c r="B521" s="479" t="n">
        <v>580905</v>
      </c>
      <c r="C521" s="484" t="n">
        <v>5</v>
      </c>
      <c r="D521" s="484" t="n">
        <v>8</v>
      </c>
      <c r="E521" s="485" t="s">
        <v>1115</v>
      </c>
      <c r="F521" s="485" t="s">
        <v>1106</v>
      </c>
      <c r="G521" s="486" t="s">
        <v>1507</v>
      </c>
    </row>
    <row r="522" customFormat="false" ht="12.75" hidden="false" customHeight="false" outlineLevel="0" collapsed="false">
      <c r="B522" s="479" t="n">
        <v>580906</v>
      </c>
      <c r="C522" s="484" t="n">
        <v>5</v>
      </c>
      <c r="D522" s="484" t="n">
        <v>8</v>
      </c>
      <c r="E522" s="485" t="s">
        <v>1115</v>
      </c>
      <c r="F522" s="485" t="s">
        <v>1108</v>
      </c>
      <c r="G522" s="486" t="s">
        <v>1508</v>
      </c>
    </row>
    <row r="523" customFormat="false" ht="12.75" hidden="false" customHeight="false" outlineLevel="0" collapsed="false">
      <c r="B523" s="479" t="n">
        <v>580907</v>
      </c>
      <c r="C523" s="484" t="n">
        <v>5</v>
      </c>
      <c r="D523" s="484" t="n">
        <v>8</v>
      </c>
      <c r="E523" s="485" t="s">
        <v>1115</v>
      </c>
      <c r="F523" s="485" t="s">
        <v>1110</v>
      </c>
      <c r="G523" s="486" t="s">
        <v>1509</v>
      </c>
    </row>
    <row r="524" customFormat="false" ht="12.75" hidden="false" customHeight="false" outlineLevel="0" collapsed="false">
      <c r="B524" s="479" t="n">
        <v>580910</v>
      </c>
      <c r="C524" s="484" t="n">
        <v>5</v>
      </c>
      <c r="D524" s="484" t="n">
        <v>8</v>
      </c>
      <c r="E524" s="485" t="s">
        <v>1115</v>
      </c>
      <c r="F524" s="484" t="n">
        <v>10</v>
      </c>
      <c r="G524" s="486" t="s">
        <v>1589</v>
      </c>
    </row>
    <row r="525" customFormat="false" ht="12.75" hidden="false" customHeight="false" outlineLevel="0" collapsed="false">
      <c r="B525" s="479" t="n">
        <v>580911</v>
      </c>
      <c r="C525" s="484" t="n">
        <v>5</v>
      </c>
      <c r="D525" s="484" t="n">
        <v>8</v>
      </c>
      <c r="E525" s="485" t="s">
        <v>1115</v>
      </c>
      <c r="F525" s="484" t="n">
        <v>11</v>
      </c>
      <c r="G525" s="486" t="s">
        <v>1592</v>
      </c>
    </row>
    <row r="526" customFormat="false" ht="12.75" hidden="false" customHeight="false" outlineLevel="0" collapsed="false">
      <c r="B526" s="479" t="n">
        <v>5810</v>
      </c>
      <c r="C526" s="480" t="n">
        <v>5</v>
      </c>
      <c r="D526" s="480" t="n">
        <v>8</v>
      </c>
      <c r="E526" s="489" t="n">
        <v>10</v>
      </c>
      <c r="F526" s="490"/>
      <c r="G526" s="483" t="s">
        <v>1593</v>
      </c>
    </row>
    <row r="527" customFormat="false" ht="12.75" hidden="false" customHeight="false" outlineLevel="0" collapsed="false">
      <c r="B527" s="479" t="n">
        <v>581001</v>
      </c>
      <c r="C527" s="484" t="n">
        <v>5</v>
      </c>
      <c r="D527" s="484" t="n">
        <v>8</v>
      </c>
      <c r="E527" s="484" t="n">
        <v>10</v>
      </c>
      <c r="F527" s="485" t="s">
        <v>1098</v>
      </c>
      <c r="G527" s="486" t="s">
        <v>1594</v>
      </c>
    </row>
    <row r="528" customFormat="false" ht="12.75" hidden="false" customHeight="false" outlineLevel="0" collapsed="false">
      <c r="B528" s="479" t="n">
        <v>581002</v>
      </c>
      <c r="C528" s="484" t="n">
        <v>5</v>
      </c>
      <c r="D528" s="484" t="n">
        <v>8</v>
      </c>
      <c r="E528" s="484" t="n">
        <v>10</v>
      </c>
      <c r="F528" s="485" t="s">
        <v>1101</v>
      </c>
      <c r="G528" s="486" t="s">
        <v>1595</v>
      </c>
    </row>
    <row r="529" customFormat="false" ht="12.75" hidden="false" customHeight="false" outlineLevel="0" collapsed="false">
      <c r="B529" s="479" t="n">
        <v>581003</v>
      </c>
      <c r="C529" s="484" t="n">
        <v>5</v>
      </c>
      <c r="D529" s="484" t="n">
        <v>8</v>
      </c>
      <c r="E529" s="484" t="n">
        <v>10</v>
      </c>
      <c r="F529" s="485" t="s">
        <v>1104</v>
      </c>
      <c r="G529" s="486" t="s">
        <v>1596</v>
      </c>
    </row>
    <row r="530" customFormat="false" ht="12.75" hidden="false" customHeight="false" outlineLevel="0" collapsed="false">
      <c r="B530" s="479" t="n">
        <v>581004</v>
      </c>
      <c r="C530" s="484" t="n">
        <v>5</v>
      </c>
      <c r="D530" s="484" t="n">
        <v>8</v>
      </c>
      <c r="E530" s="484" t="n">
        <v>10</v>
      </c>
      <c r="F530" s="485" t="s">
        <v>1122</v>
      </c>
      <c r="G530" s="486" t="s">
        <v>1597</v>
      </c>
    </row>
    <row r="531" customFormat="false" ht="12.75" hidden="false" customHeight="false" outlineLevel="0" collapsed="false">
      <c r="B531" s="479" t="n">
        <v>581005</v>
      </c>
      <c r="C531" s="484" t="n">
        <v>5</v>
      </c>
      <c r="D531" s="484" t="n">
        <v>8</v>
      </c>
      <c r="E531" s="484" t="n">
        <v>10</v>
      </c>
      <c r="F531" s="485" t="s">
        <v>1106</v>
      </c>
      <c r="G531" s="486" t="s">
        <v>1598</v>
      </c>
    </row>
    <row r="532" customFormat="false" ht="12.75" hidden="false" customHeight="false" outlineLevel="0" collapsed="false">
      <c r="B532" s="479" t="n">
        <v>581006</v>
      </c>
      <c r="C532" s="484" t="n">
        <v>5</v>
      </c>
      <c r="D532" s="484" t="n">
        <v>8</v>
      </c>
      <c r="E532" s="484" t="n">
        <v>10</v>
      </c>
      <c r="F532" s="485" t="s">
        <v>1108</v>
      </c>
      <c r="G532" s="486" t="s">
        <v>1599</v>
      </c>
    </row>
    <row r="533" customFormat="false" ht="12.75" hidden="false" customHeight="false" outlineLevel="0" collapsed="false">
      <c r="B533" s="479" t="n">
        <v>581011</v>
      </c>
      <c r="C533" s="484" t="n">
        <v>5</v>
      </c>
      <c r="D533" s="484" t="n">
        <v>8</v>
      </c>
      <c r="E533" s="484" t="n">
        <v>10</v>
      </c>
      <c r="F533" s="484" t="n">
        <v>11</v>
      </c>
      <c r="G533" s="486" t="s">
        <v>1600</v>
      </c>
    </row>
    <row r="534" customFormat="false" ht="12.75" hidden="false" customHeight="false" outlineLevel="0" collapsed="false">
      <c r="B534" s="479" t="n">
        <v>581012</v>
      </c>
      <c r="C534" s="484" t="n">
        <v>5</v>
      </c>
      <c r="D534" s="484" t="n">
        <v>8</v>
      </c>
      <c r="E534" s="484" t="n">
        <v>10</v>
      </c>
      <c r="F534" s="484" t="n">
        <v>12</v>
      </c>
      <c r="G534" s="486" t="s">
        <v>1601</v>
      </c>
    </row>
    <row r="535" customFormat="false" ht="12.75" hidden="false" customHeight="false" outlineLevel="0" collapsed="false">
      <c r="B535" s="479" t="n">
        <v>581016</v>
      </c>
      <c r="C535" s="484" t="n">
        <v>5</v>
      </c>
      <c r="D535" s="484" t="n">
        <v>8</v>
      </c>
      <c r="E535" s="484" t="n">
        <v>10</v>
      </c>
      <c r="F535" s="484" t="n">
        <v>16</v>
      </c>
      <c r="G535" s="486" t="s">
        <v>1602</v>
      </c>
    </row>
    <row r="536" customFormat="false" ht="12.75" hidden="false" customHeight="false" outlineLevel="0" collapsed="false">
      <c r="B536" s="479" t="n">
        <v>581017</v>
      </c>
      <c r="C536" s="484" t="n">
        <v>5</v>
      </c>
      <c r="D536" s="484" t="n">
        <v>8</v>
      </c>
      <c r="E536" s="484" t="n">
        <v>10</v>
      </c>
      <c r="F536" s="484" t="n">
        <v>17</v>
      </c>
      <c r="G536" s="486" t="s">
        <v>1603</v>
      </c>
    </row>
    <row r="537" customFormat="false" ht="12.75" hidden="false" customHeight="false" outlineLevel="0" collapsed="false">
      <c r="B537" s="479" t="n">
        <v>581018</v>
      </c>
      <c r="C537" s="484" t="n">
        <v>5</v>
      </c>
      <c r="D537" s="484" t="n">
        <v>8</v>
      </c>
      <c r="E537" s="484" t="n">
        <v>10</v>
      </c>
      <c r="F537" s="484" t="n">
        <v>18</v>
      </c>
      <c r="G537" s="486" t="s">
        <v>1604</v>
      </c>
    </row>
    <row r="538" customFormat="false" ht="12.75" hidden="false" customHeight="false" outlineLevel="0" collapsed="false">
      <c r="B538" s="479" t="n">
        <v>581019</v>
      </c>
      <c r="C538" s="484" t="n">
        <v>5</v>
      </c>
      <c r="D538" s="484" t="n">
        <v>8</v>
      </c>
      <c r="E538" s="484" t="n">
        <v>10</v>
      </c>
      <c r="F538" s="484" t="n">
        <v>19</v>
      </c>
      <c r="G538" s="486" t="s">
        <v>1605</v>
      </c>
    </row>
    <row r="539" customFormat="false" ht="12.75" hidden="false" customHeight="false" outlineLevel="0" collapsed="false">
      <c r="B539" s="479" t="n">
        <v>581020</v>
      </c>
      <c r="C539" s="484" t="n">
        <v>5</v>
      </c>
      <c r="D539" s="484" t="n">
        <v>8</v>
      </c>
      <c r="E539" s="484" t="n">
        <v>10</v>
      </c>
      <c r="F539" s="484" t="n">
        <v>20</v>
      </c>
      <c r="G539" s="486" t="s">
        <v>1606</v>
      </c>
    </row>
    <row r="540" customFormat="false" ht="24" hidden="false" customHeight="false" outlineLevel="0" collapsed="false">
      <c r="B540" s="479" t="n">
        <v>581021</v>
      </c>
      <c r="C540" s="484" t="n">
        <v>5</v>
      </c>
      <c r="D540" s="484" t="n">
        <v>8</v>
      </c>
      <c r="E540" s="484" t="n">
        <v>10</v>
      </c>
      <c r="F540" s="484" t="n">
        <v>21</v>
      </c>
      <c r="G540" s="486" t="s">
        <v>1607</v>
      </c>
    </row>
    <row r="541" customFormat="false" ht="12.75" hidden="false" customHeight="false" outlineLevel="0" collapsed="false">
      <c r="B541" s="479" t="n">
        <v>581022</v>
      </c>
      <c r="C541" s="484" t="n">
        <v>5</v>
      </c>
      <c r="D541" s="484" t="n">
        <v>8</v>
      </c>
      <c r="E541" s="484" t="n">
        <v>10</v>
      </c>
      <c r="F541" s="484" t="n">
        <v>22</v>
      </c>
      <c r="G541" s="486" t="s">
        <v>1608</v>
      </c>
    </row>
    <row r="542" customFormat="false" ht="12.75" hidden="false" customHeight="false" outlineLevel="0" collapsed="false">
      <c r="B542" s="479" t="n">
        <v>5811</v>
      </c>
      <c r="C542" s="480" t="n">
        <v>5</v>
      </c>
      <c r="D542" s="480" t="n">
        <v>8</v>
      </c>
      <c r="E542" s="489" t="n">
        <v>11</v>
      </c>
      <c r="F542" s="490"/>
      <c r="G542" s="483" t="s">
        <v>1609</v>
      </c>
    </row>
    <row r="543" customFormat="false" ht="12.75" hidden="false" customHeight="false" outlineLevel="0" collapsed="false">
      <c r="B543" s="479" t="n">
        <v>581101</v>
      </c>
      <c r="C543" s="484" t="n">
        <v>5</v>
      </c>
      <c r="D543" s="484" t="n">
        <v>8</v>
      </c>
      <c r="E543" s="484" t="n">
        <v>11</v>
      </c>
      <c r="F543" s="485" t="s">
        <v>1098</v>
      </c>
      <c r="G543" s="486" t="s">
        <v>1610</v>
      </c>
    </row>
    <row r="544" customFormat="false" ht="12.75" hidden="false" customHeight="false" outlineLevel="0" collapsed="false">
      <c r="B544" s="479" t="n">
        <v>5899</v>
      </c>
      <c r="C544" s="480" t="n">
        <v>5</v>
      </c>
      <c r="D544" s="480" t="n">
        <v>8</v>
      </c>
      <c r="E544" s="489" t="n">
        <v>99</v>
      </c>
      <c r="F544" s="490"/>
      <c r="G544" s="483" t="s">
        <v>1208</v>
      </c>
    </row>
    <row r="545" customFormat="false" ht="12.75" hidden="false" customHeight="false" outlineLevel="0" collapsed="false">
      <c r="B545" s="479" t="n">
        <v>589901</v>
      </c>
      <c r="C545" s="484" t="n">
        <v>5</v>
      </c>
      <c r="D545" s="484" t="n">
        <v>8</v>
      </c>
      <c r="E545" s="484" t="n">
        <v>99</v>
      </c>
      <c r="F545" s="485" t="s">
        <v>1098</v>
      </c>
      <c r="G545" s="486" t="s">
        <v>1611</v>
      </c>
    </row>
    <row r="546" customFormat="false" ht="12.75" hidden="false" customHeight="false" outlineLevel="0" collapsed="false">
      <c r="B546" s="479" t="n">
        <v>59</v>
      </c>
      <c r="C546" s="473" t="n">
        <v>5</v>
      </c>
      <c r="D546" s="474" t="n">
        <v>9</v>
      </c>
      <c r="E546" s="475"/>
      <c r="F546" s="476"/>
      <c r="G546" s="477" t="s">
        <v>1612</v>
      </c>
    </row>
    <row r="547" customFormat="false" ht="12.75" hidden="false" customHeight="false" outlineLevel="0" collapsed="false">
      <c r="B547" s="479" t="n">
        <v>5901</v>
      </c>
      <c r="C547" s="480" t="n">
        <v>5</v>
      </c>
      <c r="D547" s="480" t="n">
        <v>9</v>
      </c>
      <c r="E547" s="485" t="s">
        <v>1098</v>
      </c>
      <c r="F547" s="482"/>
      <c r="G547" s="483" t="s">
        <v>1208</v>
      </c>
    </row>
    <row r="548" customFormat="false" ht="12.75" hidden="false" customHeight="false" outlineLevel="0" collapsed="false">
      <c r="B548" s="479" t="n">
        <v>590101</v>
      </c>
      <c r="C548" s="484" t="n">
        <v>5</v>
      </c>
      <c r="D548" s="484" t="n">
        <v>9</v>
      </c>
      <c r="E548" s="485" t="s">
        <v>1098</v>
      </c>
      <c r="F548" s="485" t="s">
        <v>1098</v>
      </c>
      <c r="G548" s="486" t="s">
        <v>1208</v>
      </c>
    </row>
    <row r="549" customFormat="false" ht="12.75" hidden="false" customHeight="false" outlineLevel="0" collapsed="false">
      <c r="B549" s="479" t="n">
        <v>6</v>
      </c>
      <c r="C549" s="468" t="n">
        <v>6</v>
      </c>
      <c r="D549" s="469"/>
      <c r="E549" s="469"/>
      <c r="F549" s="470"/>
      <c r="G549" s="471" t="s">
        <v>1613</v>
      </c>
    </row>
    <row r="550" customFormat="false" ht="12.75" hidden="false" customHeight="false" outlineLevel="0" collapsed="false">
      <c r="B550" s="479" t="n">
        <v>61</v>
      </c>
      <c r="C550" s="473" t="n">
        <v>6</v>
      </c>
      <c r="D550" s="474" t="n">
        <v>1</v>
      </c>
      <c r="E550" s="475"/>
      <c r="F550" s="476"/>
      <c r="G550" s="477" t="s">
        <v>1614</v>
      </c>
    </row>
    <row r="551" customFormat="false" ht="12.75" hidden="false" customHeight="false" outlineLevel="0" collapsed="false">
      <c r="B551" s="479" t="n">
        <v>6101</v>
      </c>
      <c r="C551" s="480" t="n">
        <v>6</v>
      </c>
      <c r="D551" s="480" t="n">
        <v>1</v>
      </c>
      <c r="E551" s="485" t="s">
        <v>1098</v>
      </c>
      <c r="F551" s="482"/>
      <c r="G551" s="483" t="s">
        <v>1096</v>
      </c>
    </row>
    <row r="552" customFormat="false" ht="12.75" hidden="false" customHeight="false" outlineLevel="0" collapsed="false">
      <c r="B552" s="479" t="n">
        <v>610101</v>
      </c>
      <c r="C552" s="484" t="n">
        <v>6</v>
      </c>
      <c r="D552" s="484" t="n">
        <v>1</v>
      </c>
      <c r="E552" s="485" t="s">
        <v>1098</v>
      </c>
      <c r="F552" s="485" t="s">
        <v>1098</v>
      </c>
      <c r="G552" s="486" t="s">
        <v>1099</v>
      </c>
    </row>
    <row r="553" customFormat="false" ht="12.75" hidden="false" customHeight="false" outlineLevel="0" collapsed="false">
      <c r="B553" s="479" t="n">
        <v>610102</v>
      </c>
      <c r="C553" s="484" t="n">
        <v>6</v>
      </c>
      <c r="D553" s="484" t="n">
        <v>1</v>
      </c>
      <c r="E553" s="485" t="s">
        <v>1098</v>
      </c>
      <c r="F553" s="485" t="s">
        <v>1101</v>
      </c>
      <c r="G553" s="486" t="s">
        <v>1102</v>
      </c>
    </row>
    <row r="554" customFormat="false" ht="12.75" hidden="false" customHeight="false" outlineLevel="0" collapsed="false">
      <c r="B554" s="479" t="n">
        <v>610103</v>
      </c>
      <c r="C554" s="484" t="n">
        <v>6</v>
      </c>
      <c r="D554" s="484" t="n">
        <v>1</v>
      </c>
      <c r="E554" s="485" t="s">
        <v>1098</v>
      </c>
      <c r="F554" s="485" t="s">
        <v>1104</v>
      </c>
      <c r="G554" s="486" t="s">
        <v>1105</v>
      </c>
    </row>
    <row r="555" customFormat="false" ht="12.75" hidden="false" customHeight="false" outlineLevel="0" collapsed="false">
      <c r="B555" s="479" t="n">
        <v>610105</v>
      </c>
      <c r="C555" s="484" t="n">
        <v>6</v>
      </c>
      <c r="D555" s="484" t="n">
        <v>1</v>
      </c>
      <c r="E555" s="485" t="s">
        <v>1098</v>
      </c>
      <c r="F555" s="485" t="s">
        <v>1106</v>
      </c>
      <c r="G555" s="486" t="s">
        <v>978</v>
      </c>
    </row>
    <row r="556" customFormat="false" ht="12.75" hidden="false" customHeight="false" outlineLevel="0" collapsed="false">
      <c r="B556" s="479" t="n">
        <v>610106</v>
      </c>
      <c r="C556" s="484" t="n">
        <v>6</v>
      </c>
      <c r="D556" s="484" t="n">
        <v>1</v>
      </c>
      <c r="E556" s="485" t="s">
        <v>1098</v>
      </c>
      <c r="F556" s="485" t="s">
        <v>1108</v>
      </c>
      <c r="G556" s="486" t="s">
        <v>980</v>
      </c>
    </row>
    <row r="557" customFormat="false" ht="24" hidden="false" customHeight="false" outlineLevel="0" collapsed="false">
      <c r="B557" s="479" t="n">
        <v>610108</v>
      </c>
      <c r="C557" s="484" t="n">
        <v>6</v>
      </c>
      <c r="D557" s="484" t="n">
        <v>1</v>
      </c>
      <c r="E557" s="485" t="s">
        <v>1098</v>
      </c>
      <c r="F557" s="485" t="s">
        <v>1113</v>
      </c>
      <c r="G557" s="486" t="s">
        <v>1615</v>
      </c>
    </row>
    <row r="558" customFormat="false" ht="12.75" hidden="false" customHeight="false" outlineLevel="0" collapsed="false">
      <c r="B558" s="479" t="n">
        <v>610109</v>
      </c>
      <c r="C558" s="484" t="n">
        <v>6</v>
      </c>
      <c r="D558" s="484" t="n">
        <v>1</v>
      </c>
      <c r="E558" s="485" t="s">
        <v>1098</v>
      </c>
      <c r="F558" s="485" t="s">
        <v>1115</v>
      </c>
      <c r="G558" s="486" t="s">
        <v>1116</v>
      </c>
    </row>
    <row r="559" customFormat="false" ht="12.75" hidden="false" customHeight="false" outlineLevel="0" collapsed="false">
      <c r="B559" s="479" t="n">
        <v>6102</v>
      </c>
      <c r="C559" s="480" t="n">
        <v>6</v>
      </c>
      <c r="D559" s="480" t="n">
        <v>1</v>
      </c>
      <c r="E559" s="485" t="s">
        <v>1101</v>
      </c>
      <c r="F559" s="482"/>
      <c r="G559" s="483" t="s">
        <v>1119</v>
      </c>
    </row>
    <row r="560" customFormat="false" ht="12.75" hidden="false" customHeight="false" outlineLevel="0" collapsed="false">
      <c r="B560" s="479" t="n">
        <v>610201</v>
      </c>
      <c r="C560" s="484" t="n">
        <v>6</v>
      </c>
      <c r="D560" s="484" t="n">
        <v>1</v>
      </c>
      <c r="E560" s="485" t="s">
        <v>1101</v>
      </c>
      <c r="F560" s="485" t="s">
        <v>1098</v>
      </c>
      <c r="G560" s="486" t="s">
        <v>1120</v>
      </c>
    </row>
    <row r="561" customFormat="false" ht="12.75" hidden="false" customHeight="false" outlineLevel="0" collapsed="false">
      <c r="B561" s="479" t="n">
        <v>610203</v>
      </c>
      <c r="C561" s="484" t="n">
        <v>6</v>
      </c>
      <c r="D561" s="484" t="n">
        <v>1</v>
      </c>
      <c r="E561" s="485" t="s">
        <v>1101</v>
      </c>
      <c r="F561" s="485" t="s">
        <v>1104</v>
      </c>
      <c r="G561" s="486" t="s">
        <v>981</v>
      </c>
    </row>
    <row r="562" customFormat="false" ht="12.75" hidden="false" customHeight="false" outlineLevel="0" collapsed="false">
      <c r="B562" s="479" t="n">
        <v>610204</v>
      </c>
      <c r="C562" s="484" t="n">
        <v>6</v>
      </c>
      <c r="D562" s="484" t="n">
        <v>1</v>
      </c>
      <c r="E562" s="485" t="s">
        <v>1101</v>
      </c>
      <c r="F562" s="485" t="s">
        <v>1122</v>
      </c>
      <c r="G562" s="486" t="s">
        <v>982</v>
      </c>
    </row>
    <row r="563" customFormat="false" ht="12.75" hidden="false" customHeight="false" outlineLevel="0" collapsed="false">
      <c r="B563" s="479" t="n">
        <v>610205</v>
      </c>
      <c r="C563" s="484" t="n">
        <v>6</v>
      </c>
      <c r="D563" s="484" t="n">
        <v>1</v>
      </c>
      <c r="E563" s="485" t="s">
        <v>1101</v>
      </c>
      <c r="F563" s="485" t="s">
        <v>1106</v>
      </c>
      <c r="G563" s="486" t="s">
        <v>1123</v>
      </c>
    </row>
    <row r="564" customFormat="false" ht="12.75" hidden="false" customHeight="false" outlineLevel="0" collapsed="false">
      <c r="B564" s="479" t="n">
        <v>610206</v>
      </c>
      <c r="C564" s="484" t="n">
        <v>6</v>
      </c>
      <c r="D564" s="484" t="n">
        <v>1</v>
      </c>
      <c r="E564" s="485" t="s">
        <v>1101</v>
      </c>
      <c r="F564" s="485" t="s">
        <v>1108</v>
      </c>
      <c r="G564" s="486" t="s">
        <v>1124</v>
      </c>
    </row>
    <row r="565" customFormat="false" ht="12.75" hidden="false" customHeight="false" outlineLevel="0" collapsed="false">
      <c r="B565" s="479" t="n">
        <v>610207</v>
      </c>
      <c r="C565" s="484" t="n">
        <v>6</v>
      </c>
      <c r="D565" s="484" t="n">
        <v>1</v>
      </c>
      <c r="E565" s="485" t="s">
        <v>1101</v>
      </c>
      <c r="F565" s="485" t="s">
        <v>1110</v>
      </c>
      <c r="G565" s="486" t="s">
        <v>1125</v>
      </c>
    </row>
    <row r="566" customFormat="false" ht="12.75" hidden="false" customHeight="false" outlineLevel="0" collapsed="false">
      <c r="B566" s="479" t="n">
        <v>610208</v>
      </c>
      <c r="C566" s="484" t="n">
        <v>6</v>
      </c>
      <c r="D566" s="484" t="n">
        <v>1</v>
      </c>
      <c r="E566" s="485" t="s">
        <v>1101</v>
      </c>
      <c r="F566" s="485" t="s">
        <v>1113</v>
      </c>
      <c r="G566" s="486" t="s">
        <v>1126</v>
      </c>
    </row>
    <row r="567" customFormat="false" ht="12.75" hidden="false" customHeight="false" outlineLevel="0" collapsed="false">
      <c r="B567" s="479" t="n">
        <v>610209</v>
      </c>
      <c r="C567" s="484" t="n">
        <v>6</v>
      </c>
      <c r="D567" s="484" t="n">
        <v>1</v>
      </c>
      <c r="E567" s="485" t="s">
        <v>1101</v>
      </c>
      <c r="F567" s="485" t="s">
        <v>1115</v>
      </c>
      <c r="G567" s="486" t="s">
        <v>1127</v>
      </c>
    </row>
    <row r="568" customFormat="false" ht="12.75" hidden="false" customHeight="false" outlineLevel="0" collapsed="false">
      <c r="B568" s="479" t="n">
        <v>610211</v>
      </c>
      <c r="C568" s="484" t="n">
        <v>6</v>
      </c>
      <c r="D568" s="484" t="n">
        <v>1</v>
      </c>
      <c r="E568" s="485" t="s">
        <v>1101</v>
      </c>
      <c r="F568" s="484" t="n">
        <v>11</v>
      </c>
      <c r="G568" s="486" t="s">
        <v>1130</v>
      </c>
    </row>
    <row r="569" customFormat="false" ht="12.75" hidden="false" customHeight="false" outlineLevel="0" collapsed="false">
      <c r="B569" s="479" t="n">
        <v>610212</v>
      </c>
      <c r="C569" s="484" t="n">
        <v>6</v>
      </c>
      <c r="D569" s="484" t="n">
        <v>1</v>
      </c>
      <c r="E569" s="485" t="s">
        <v>1101</v>
      </c>
      <c r="F569" s="484" t="n">
        <v>12</v>
      </c>
      <c r="G569" s="486" t="s">
        <v>1132</v>
      </c>
    </row>
    <row r="570" customFormat="false" ht="12.75" hidden="false" customHeight="false" outlineLevel="0" collapsed="false">
      <c r="B570" s="479" t="n">
        <v>610213</v>
      </c>
      <c r="C570" s="484" t="n">
        <v>6</v>
      </c>
      <c r="D570" s="484" t="n">
        <v>1</v>
      </c>
      <c r="E570" s="485" t="s">
        <v>1101</v>
      </c>
      <c r="F570" s="484" t="n">
        <v>13</v>
      </c>
      <c r="G570" s="486" t="s">
        <v>1134</v>
      </c>
    </row>
    <row r="571" customFormat="false" ht="12.75" hidden="false" customHeight="false" outlineLevel="0" collapsed="false">
      <c r="B571" s="479" t="n">
        <v>610217</v>
      </c>
      <c r="C571" s="484" t="n">
        <v>6</v>
      </c>
      <c r="D571" s="484" t="n">
        <v>1</v>
      </c>
      <c r="E571" s="485" t="s">
        <v>1101</v>
      </c>
      <c r="F571" s="484" t="n">
        <v>17</v>
      </c>
      <c r="G571" s="486" t="s">
        <v>1616</v>
      </c>
    </row>
    <row r="572" customFormat="false" ht="12.75" hidden="false" customHeight="false" outlineLevel="0" collapsed="false">
      <c r="B572" s="479" t="n">
        <v>610218</v>
      </c>
      <c r="C572" s="484" t="n">
        <v>6</v>
      </c>
      <c r="D572" s="484" t="n">
        <v>1</v>
      </c>
      <c r="E572" s="485" t="s">
        <v>1101</v>
      </c>
      <c r="F572" s="484" t="n">
        <v>18</v>
      </c>
      <c r="G572" s="486" t="s">
        <v>1141</v>
      </c>
    </row>
    <row r="573" customFormat="false" ht="12.75" hidden="false" customHeight="false" outlineLevel="0" collapsed="false">
      <c r="B573" s="479" t="n">
        <v>610220</v>
      </c>
      <c r="C573" s="484" t="n">
        <v>6</v>
      </c>
      <c r="D573" s="484" t="n">
        <v>1</v>
      </c>
      <c r="E573" s="485" t="s">
        <v>1101</v>
      </c>
      <c r="F573" s="484" t="n">
        <v>20</v>
      </c>
      <c r="G573" s="486" t="s">
        <v>1142</v>
      </c>
    </row>
    <row r="574" customFormat="false" ht="12.75" hidden="false" customHeight="false" outlineLevel="0" collapsed="false">
      <c r="B574" s="479" t="n">
        <v>610223</v>
      </c>
      <c r="C574" s="484" t="n">
        <v>6</v>
      </c>
      <c r="D574" s="484" t="n">
        <v>1</v>
      </c>
      <c r="E574" s="485" t="s">
        <v>1101</v>
      </c>
      <c r="F574" s="484" t="n">
        <v>23</v>
      </c>
      <c r="G574" s="486" t="s">
        <v>1143</v>
      </c>
    </row>
    <row r="575" customFormat="false" ht="12.75" hidden="false" customHeight="false" outlineLevel="0" collapsed="false">
      <c r="B575" s="479" t="n">
        <v>610224</v>
      </c>
      <c r="C575" s="484" t="n">
        <v>6</v>
      </c>
      <c r="D575" s="484" t="n">
        <v>1</v>
      </c>
      <c r="E575" s="485" t="s">
        <v>1101</v>
      </c>
      <c r="F575" s="484" t="n">
        <v>24</v>
      </c>
      <c r="G575" s="486" t="s">
        <v>1144</v>
      </c>
    </row>
    <row r="576" customFormat="false" ht="12.75" hidden="false" customHeight="false" outlineLevel="0" collapsed="false">
      <c r="B576" s="479" t="n">
        <v>610225</v>
      </c>
      <c r="C576" s="484" t="n">
        <v>6</v>
      </c>
      <c r="D576" s="484" t="n">
        <v>1</v>
      </c>
      <c r="E576" s="485" t="s">
        <v>1101</v>
      </c>
      <c r="F576" s="484" t="n">
        <v>25</v>
      </c>
      <c r="G576" s="486" t="s">
        <v>1145</v>
      </c>
    </row>
    <row r="577" customFormat="false" ht="12.75" hidden="false" customHeight="false" outlineLevel="0" collapsed="false">
      <c r="B577" s="479" t="n">
        <v>610227</v>
      </c>
      <c r="C577" s="484" t="n">
        <v>6</v>
      </c>
      <c r="D577" s="484" t="n">
        <v>1</v>
      </c>
      <c r="E577" s="485" t="s">
        <v>1101</v>
      </c>
      <c r="F577" s="484" t="n">
        <v>27</v>
      </c>
      <c r="G577" s="486" t="s">
        <v>1146</v>
      </c>
    </row>
    <row r="578" customFormat="false" ht="12.75" hidden="false" customHeight="false" outlineLevel="0" collapsed="false">
      <c r="B578" s="479" t="n">
        <v>610228</v>
      </c>
      <c r="C578" s="484" t="n">
        <v>6</v>
      </c>
      <c r="D578" s="484" t="n">
        <v>1</v>
      </c>
      <c r="E578" s="485" t="s">
        <v>1101</v>
      </c>
      <c r="F578" s="484" t="n">
        <v>28</v>
      </c>
      <c r="G578" s="486" t="s">
        <v>1147</v>
      </c>
    </row>
    <row r="579" customFormat="false" ht="12.75" hidden="false" customHeight="false" outlineLevel="0" collapsed="false">
      <c r="B579" s="479" t="n">
        <v>610229</v>
      </c>
      <c r="C579" s="484" t="n">
        <v>6</v>
      </c>
      <c r="D579" s="484" t="n">
        <v>1</v>
      </c>
      <c r="E579" s="485" t="s">
        <v>1101</v>
      </c>
      <c r="F579" s="484" t="n">
        <v>29</v>
      </c>
      <c r="G579" s="486" t="s">
        <v>1148</v>
      </c>
    </row>
    <row r="580" customFormat="false" ht="12.75" hidden="false" customHeight="false" outlineLevel="0" collapsed="false">
      <c r="B580" s="479" t="n">
        <v>610230</v>
      </c>
      <c r="C580" s="484" t="n">
        <v>6</v>
      </c>
      <c r="D580" s="484" t="n">
        <v>1</v>
      </c>
      <c r="E580" s="485" t="s">
        <v>1101</v>
      </c>
      <c r="F580" s="484" t="n">
        <v>30</v>
      </c>
      <c r="G580" s="486" t="s">
        <v>1149</v>
      </c>
    </row>
    <row r="581" customFormat="false" ht="12.75" hidden="false" customHeight="false" outlineLevel="0" collapsed="false">
      <c r="B581" s="479" t="n">
        <v>610231</v>
      </c>
      <c r="C581" s="484" t="n">
        <v>6</v>
      </c>
      <c r="D581" s="484" t="n">
        <v>1</v>
      </c>
      <c r="E581" s="485" t="s">
        <v>1101</v>
      </c>
      <c r="F581" s="484" t="n">
        <v>31</v>
      </c>
      <c r="G581" s="486" t="s">
        <v>1150</v>
      </c>
    </row>
    <row r="582" customFormat="false" ht="12.75" hidden="false" customHeight="false" outlineLevel="0" collapsed="false">
      <c r="B582" s="479" t="n">
        <v>610232</v>
      </c>
      <c r="C582" s="484" t="n">
        <v>6</v>
      </c>
      <c r="D582" s="484" t="n">
        <v>1</v>
      </c>
      <c r="E582" s="485" t="s">
        <v>1101</v>
      </c>
      <c r="F582" s="484" t="n">
        <v>32</v>
      </c>
      <c r="G582" s="486" t="s">
        <v>1617</v>
      </c>
    </row>
    <row r="583" customFormat="false" ht="12.75" hidden="false" customHeight="false" outlineLevel="0" collapsed="false">
      <c r="B583" s="479" t="n">
        <v>610233</v>
      </c>
      <c r="C583" s="484" t="n">
        <v>6</v>
      </c>
      <c r="D583" s="484" t="n">
        <v>1</v>
      </c>
      <c r="E583" s="485" t="s">
        <v>1101</v>
      </c>
      <c r="F583" s="484" t="n">
        <v>33</v>
      </c>
      <c r="G583" s="486" t="s">
        <v>1152</v>
      </c>
    </row>
    <row r="584" customFormat="false" ht="12.75" hidden="false" customHeight="false" outlineLevel="0" collapsed="false">
      <c r="B584" s="479" t="n">
        <v>610235</v>
      </c>
      <c r="C584" s="484" t="n">
        <v>6</v>
      </c>
      <c r="D584" s="484" t="n">
        <v>1</v>
      </c>
      <c r="E584" s="485" t="s">
        <v>1101</v>
      </c>
      <c r="F584" s="484" t="n">
        <v>35</v>
      </c>
      <c r="G584" s="486" t="s">
        <v>1154</v>
      </c>
    </row>
    <row r="585" customFormat="false" ht="12.75" hidden="false" customHeight="false" outlineLevel="0" collapsed="false">
      <c r="B585" s="479" t="n">
        <v>6103</v>
      </c>
      <c r="C585" s="480" t="n">
        <v>6</v>
      </c>
      <c r="D585" s="480" t="n">
        <v>1</v>
      </c>
      <c r="E585" s="485" t="s">
        <v>1104</v>
      </c>
      <c r="F585" s="482"/>
      <c r="G585" s="483" t="s">
        <v>1155</v>
      </c>
    </row>
    <row r="586" customFormat="false" ht="12.75" hidden="false" customHeight="false" outlineLevel="0" collapsed="false">
      <c r="B586" s="479" t="n">
        <v>610301</v>
      </c>
      <c r="C586" s="484" t="n">
        <v>6</v>
      </c>
      <c r="D586" s="484" t="n">
        <v>1</v>
      </c>
      <c r="E586" s="485" t="s">
        <v>1104</v>
      </c>
      <c r="F586" s="485" t="s">
        <v>1098</v>
      </c>
      <c r="G586" s="486" t="s">
        <v>1156</v>
      </c>
    </row>
    <row r="587" customFormat="false" ht="12.75" hidden="false" customHeight="false" outlineLevel="0" collapsed="false">
      <c r="B587" s="479" t="n">
        <v>610302</v>
      </c>
      <c r="C587" s="484" t="n">
        <v>6</v>
      </c>
      <c r="D587" s="484" t="n">
        <v>1</v>
      </c>
      <c r="E587" s="485" t="s">
        <v>1104</v>
      </c>
      <c r="F587" s="485" t="s">
        <v>1101</v>
      </c>
      <c r="G587" s="486" t="s">
        <v>1157</v>
      </c>
    </row>
    <row r="588" customFormat="false" ht="12.75" hidden="false" customHeight="false" outlineLevel="0" collapsed="false">
      <c r="B588" s="479" t="n">
        <v>610303</v>
      </c>
      <c r="C588" s="484" t="n">
        <v>6</v>
      </c>
      <c r="D588" s="484" t="n">
        <v>1</v>
      </c>
      <c r="E588" s="485" t="s">
        <v>1104</v>
      </c>
      <c r="F588" s="485" t="s">
        <v>1104</v>
      </c>
      <c r="G588" s="486" t="s">
        <v>1158</v>
      </c>
    </row>
    <row r="589" customFormat="false" ht="12.75" hidden="false" customHeight="false" outlineLevel="0" collapsed="false">
      <c r="B589" s="479" t="n">
        <v>610304</v>
      </c>
      <c r="C589" s="484" t="n">
        <v>6</v>
      </c>
      <c r="D589" s="484" t="n">
        <v>1</v>
      </c>
      <c r="E589" s="485" t="s">
        <v>1104</v>
      </c>
      <c r="F589" s="485" t="s">
        <v>1122</v>
      </c>
      <c r="G589" s="486" t="s">
        <v>1159</v>
      </c>
    </row>
    <row r="590" customFormat="false" ht="12.75" hidden="false" customHeight="false" outlineLevel="0" collapsed="false">
      <c r="B590" s="479" t="n">
        <v>610305</v>
      </c>
      <c r="C590" s="484" t="n">
        <v>6</v>
      </c>
      <c r="D590" s="484" t="n">
        <v>1</v>
      </c>
      <c r="E590" s="485" t="s">
        <v>1104</v>
      </c>
      <c r="F590" s="485" t="s">
        <v>1106</v>
      </c>
      <c r="G590" s="486" t="s">
        <v>1160</v>
      </c>
    </row>
    <row r="591" customFormat="false" ht="12.75" hidden="false" customHeight="false" outlineLevel="0" collapsed="false">
      <c r="B591" s="479" t="n">
        <v>610306</v>
      </c>
      <c r="C591" s="484" t="n">
        <v>6</v>
      </c>
      <c r="D591" s="484" t="n">
        <v>1</v>
      </c>
      <c r="E591" s="485" t="s">
        <v>1104</v>
      </c>
      <c r="F591" s="485" t="s">
        <v>1108</v>
      </c>
      <c r="G591" s="486" t="s">
        <v>987</v>
      </c>
    </row>
    <row r="592" customFormat="false" ht="12.75" hidden="false" customHeight="false" outlineLevel="0" collapsed="false">
      <c r="B592" s="479" t="n">
        <v>610307</v>
      </c>
      <c r="C592" s="484" t="n">
        <v>6</v>
      </c>
      <c r="D592" s="484" t="n">
        <v>1</v>
      </c>
      <c r="E592" s="485" t="s">
        <v>1104</v>
      </c>
      <c r="F592" s="485" t="s">
        <v>1110</v>
      </c>
      <c r="G592" s="486" t="s">
        <v>1161</v>
      </c>
    </row>
    <row r="593" customFormat="false" ht="12.75" hidden="false" customHeight="false" outlineLevel="0" collapsed="false">
      <c r="B593" s="479" t="n">
        <v>610309</v>
      </c>
      <c r="C593" s="484" t="n">
        <v>6</v>
      </c>
      <c r="D593" s="484" t="n">
        <v>1</v>
      </c>
      <c r="E593" s="485" t="s">
        <v>1104</v>
      </c>
      <c r="F593" s="485" t="s">
        <v>1115</v>
      </c>
      <c r="G593" s="486" t="s">
        <v>1163</v>
      </c>
    </row>
    <row r="594" customFormat="false" ht="12.75" hidden="false" customHeight="false" outlineLevel="0" collapsed="false">
      <c r="B594" s="479" t="n">
        <v>610311</v>
      </c>
      <c r="C594" s="484" t="n">
        <v>6</v>
      </c>
      <c r="D594" s="484" t="n">
        <v>1</v>
      </c>
      <c r="E594" s="485" t="s">
        <v>1104</v>
      </c>
      <c r="F594" s="484" t="n">
        <v>11</v>
      </c>
      <c r="G594" s="486" t="s">
        <v>1165</v>
      </c>
    </row>
    <row r="595" customFormat="false" ht="12.75" hidden="false" customHeight="false" outlineLevel="0" collapsed="false">
      <c r="B595" s="479" t="n">
        <v>610313</v>
      </c>
      <c r="C595" s="484" t="n">
        <v>6</v>
      </c>
      <c r="D595" s="484" t="n">
        <v>1</v>
      </c>
      <c r="E595" s="485" t="s">
        <v>1104</v>
      </c>
      <c r="F595" s="484" t="n">
        <v>13</v>
      </c>
      <c r="G595" s="486" t="s">
        <v>1618</v>
      </c>
    </row>
    <row r="596" customFormat="false" ht="12.75" hidden="false" customHeight="false" outlineLevel="0" collapsed="false">
      <c r="B596" s="479" t="n">
        <v>6104</v>
      </c>
      <c r="C596" s="480" t="n">
        <v>6</v>
      </c>
      <c r="D596" s="480" t="n">
        <v>1</v>
      </c>
      <c r="E596" s="485" t="s">
        <v>1122</v>
      </c>
      <c r="F596" s="482"/>
      <c r="G596" s="483" t="s">
        <v>1168</v>
      </c>
    </row>
    <row r="597" customFormat="false" ht="12.75" hidden="false" customHeight="false" outlineLevel="0" collapsed="false">
      <c r="B597" s="479" t="n">
        <v>610401</v>
      </c>
      <c r="C597" s="484" t="n">
        <v>6</v>
      </c>
      <c r="D597" s="484" t="n">
        <v>1</v>
      </c>
      <c r="E597" s="485" t="s">
        <v>1122</v>
      </c>
      <c r="F597" s="485" t="s">
        <v>1098</v>
      </c>
      <c r="G597" s="486" t="s">
        <v>1169</v>
      </c>
    </row>
    <row r="598" customFormat="false" ht="12.75" hidden="false" customHeight="false" outlineLevel="0" collapsed="false">
      <c r="B598" s="479" t="n">
        <v>610402</v>
      </c>
      <c r="C598" s="484" t="n">
        <v>6</v>
      </c>
      <c r="D598" s="484" t="n">
        <v>1</v>
      </c>
      <c r="E598" s="485" t="s">
        <v>1122</v>
      </c>
      <c r="F598" s="485" t="s">
        <v>1101</v>
      </c>
      <c r="G598" s="486" t="s">
        <v>1170</v>
      </c>
    </row>
    <row r="599" customFormat="false" ht="12.75" hidden="false" customHeight="false" outlineLevel="0" collapsed="false">
      <c r="B599" s="479" t="n">
        <v>610403</v>
      </c>
      <c r="C599" s="484" t="n">
        <v>6</v>
      </c>
      <c r="D599" s="484" t="n">
        <v>1</v>
      </c>
      <c r="E599" s="485" t="s">
        <v>1122</v>
      </c>
      <c r="F599" s="485" t="s">
        <v>1104</v>
      </c>
      <c r="G599" s="486" t="s">
        <v>1171</v>
      </c>
    </row>
    <row r="600" customFormat="false" ht="12.75" hidden="false" customHeight="false" outlineLevel="0" collapsed="false">
      <c r="B600" s="479" t="n">
        <v>610605</v>
      </c>
      <c r="C600" s="484" t="n">
        <v>6</v>
      </c>
      <c r="D600" s="484" t="n">
        <v>1</v>
      </c>
      <c r="E600" s="485" t="s">
        <v>1108</v>
      </c>
      <c r="F600" s="485" t="s">
        <v>1106</v>
      </c>
      <c r="G600" s="486" t="s">
        <v>1193</v>
      </c>
    </row>
    <row r="601" customFormat="false" ht="24" hidden="false" customHeight="false" outlineLevel="0" collapsed="false">
      <c r="B601" s="479" t="n">
        <v>610606</v>
      </c>
      <c r="C601" s="484" t="n">
        <v>6</v>
      </c>
      <c r="D601" s="484" t="n">
        <v>1</v>
      </c>
      <c r="E601" s="485" t="s">
        <v>1108</v>
      </c>
      <c r="F601" s="485" t="s">
        <v>1108</v>
      </c>
      <c r="G601" s="486" t="s">
        <v>1619</v>
      </c>
    </row>
    <row r="602" customFormat="false" ht="12.75" hidden="false" customHeight="false" outlineLevel="0" collapsed="false">
      <c r="B602" s="479" t="n">
        <v>6107</v>
      </c>
      <c r="C602" s="480" t="n">
        <v>6</v>
      </c>
      <c r="D602" s="480" t="n">
        <v>1</v>
      </c>
      <c r="E602" s="485" t="s">
        <v>1110</v>
      </c>
      <c r="F602" s="482"/>
      <c r="G602" s="483" t="s">
        <v>1195</v>
      </c>
    </row>
    <row r="603" customFormat="false" ht="12.75" hidden="false" customHeight="false" outlineLevel="0" collapsed="false">
      <c r="B603" s="479" t="n">
        <v>610702</v>
      </c>
      <c r="C603" s="484" t="n">
        <v>6</v>
      </c>
      <c r="D603" s="484" t="n">
        <v>1</v>
      </c>
      <c r="E603" s="485" t="s">
        <v>1110</v>
      </c>
      <c r="F603" s="485" t="s">
        <v>1101</v>
      </c>
      <c r="G603" s="486" t="s">
        <v>1196</v>
      </c>
    </row>
    <row r="604" customFormat="false" ht="12.75" hidden="false" customHeight="false" outlineLevel="0" collapsed="false">
      <c r="B604" s="479" t="n">
        <v>610703</v>
      </c>
      <c r="C604" s="484" t="n">
        <v>6</v>
      </c>
      <c r="D604" s="484" t="n">
        <v>1</v>
      </c>
      <c r="E604" s="485" t="s">
        <v>1110</v>
      </c>
      <c r="F604" s="485" t="s">
        <v>1104</v>
      </c>
      <c r="G604" s="486" t="s">
        <v>1197</v>
      </c>
    </row>
    <row r="605" customFormat="false" ht="12.75" hidden="false" customHeight="false" outlineLevel="0" collapsed="false">
      <c r="B605" s="479" t="n">
        <v>610704</v>
      </c>
      <c r="C605" s="484" t="n">
        <v>6</v>
      </c>
      <c r="D605" s="484" t="n">
        <v>1</v>
      </c>
      <c r="E605" s="485" t="s">
        <v>1110</v>
      </c>
      <c r="F605" s="485" t="s">
        <v>1122</v>
      </c>
      <c r="G605" s="486" t="s">
        <v>1198</v>
      </c>
    </row>
    <row r="606" customFormat="false" ht="12.75" hidden="false" customHeight="false" outlineLevel="0" collapsed="false">
      <c r="B606" s="479" t="n">
        <v>610705</v>
      </c>
      <c r="C606" s="484" t="n">
        <v>6</v>
      </c>
      <c r="D606" s="484" t="n">
        <v>1</v>
      </c>
      <c r="E606" s="485" t="s">
        <v>1110</v>
      </c>
      <c r="F606" s="485" t="s">
        <v>1106</v>
      </c>
      <c r="G606" s="486" t="s">
        <v>1199</v>
      </c>
    </row>
    <row r="607" customFormat="false" ht="12.75" hidden="false" customHeight="false" outlineLevel="0" collapsed="false">
      <c r="B607" s="479" t="n">
        <v>610706</v>
      </c>
      <c r="C607" s="484" t="n">
        <v>6</v>
      </c>
      <c r="D607" s="484" t="n">
        <v>1</v>
      </c>
      <c r="E607" s="485" t="s">
        <v>1110</v>
      </c>
      <c r="F607" s="485" t="s">
        <v>1108</v>
      </c>
      <c r="G607" s="486" t="s">
        <v>1200</v>
      </c>
    </row>
    <row r="608" customFormat="false" ht="12.75" hidden="false" customHeight="false" outlineLevel="0" collapsed="false">
      <c r="B608" s="479" t="n">
        <v>610707</v>
      </c>
      <c r="C608" s="484" t="n">
        <v>6</v>
      </c>
      <c r="D608" s="484" t="n">
        <v>1</v>
      </c>
      <c r="E608" s="485" t="s">
        <v>1110</v>
      </c>
      <c r="F608" s="485" t="s">
        <v>1110</v>
      </c>
      <c r="G608" s="486" t="s">
        <v>1201</v>
      </c>
    </row>
    <row r="609" customFormat="false" ht="12.75" hidden="false" customHeight="false" outlineLevel="0" collapsed="false">
      <c r="B609" s="479" t="n">
        <v>610708</v>
      </c>
      <c r="C609" s="484" t="n">
        <v>6</v>
      </c>
      <c r="D609" s="484" t="n">
        <v>1</v>
      </c>
      <c r="E609" s="485" t="s">
        <v>1110</v>
      </c>
      <c r="F609" s="485" t="s">
        <v>1113</v>
      </c>
      <c r="G609" s="486" t="s">
        <v>1202</v>
      </c>
    </row>
    <row r="610" customFormat="false" ht="12.75" hidden="false" customHeight="false" outlineLevel="0" collapsed="false">
      <c r="B610" s="479" t="n">
        <v>610709</v>
      </c>
      <c r="C610" s="484" t="n">
        <v>6</v>
      </c>
      <c r="D610" s="484" t="n">
        <v>1</v>
      </c>
      <c r="E610" s="485" t="s">
        <v>1110</v>
      </c>
      <c r="F610" s="485" t="s">
        <v>1115</v>
      </c>
      <c r="G610" s="486" t="s">
        <v>1203</v>
      </c>
    </row>
    <row r="611" customFormat="false" ht="12.75" hidden="false" customHeight="false" outlineLevel="0" collapsed="false">
      <c r="B611" s="479" t="n">
        <v>610710</v>
      </c>
      <c r="C611" s="484" t="n">
        <v>6</v>
      </c>
      <c r="D611" s="484" t="n">
        <v>1</v>
      </c>
      <c r="E611" s="485" t="s">
        <v>1110</v>
      </c>
      <c r="F611" s="484" t="n">
        <v>10</v>
      </c>
      <c r="G611" s="486" t="s">
        <v>1204</v>
      </c>
    </row>
    <row r="612" customFormat="false" ht="12.75" hidden="false" customHeight="false" outlineLevel="0" collapsed="false">
      <c r="B612" s="479" t="n">
        <v>610711</v>
      </c>
      <c r="C612" s="484" t="n">
        <v>6</v>
      </c>
      <c r="D612" s="484" t="n">
        <v>1</v>
      </c>
      <c r="E612" s="485" t="s">
        <v>1110</v>
      </c>
      <c r="F612" s="484" t="n">
        <v>11</v>
      </c>
      <c r="G612" s="486" t="s">
        <v>1205</v>
      </c>
    </row>
    <row r="613" customFormat="false" ht="12.75" hidden="false" customHeight="false" outlineLevel="0" collapsed="false">
      <c r="B613" s="479" t="n">
        <v>610799</v>
      </c>
      <c r="C613" s="484" t="n">
        <v>6</v>
      </c>
      <c r="D613" s="484" t="n">
        <v>1</v>
      </c>
      <c r="E613" s="485" t="s">
        <v>1110</v>
      </c>
      <c r="F613" s="484" t="n">
        <v>99</v>
      </c>
      <c r="G613" s="486" t="s">
        <v>1207</v>
      </c>
    </row>
    <row r="614" customFormat="false" ht="12.75" hidden="false" customHeight="false" outlineLevel="0" collapsed="false">
      <c r="B614" s="479" t="n">
        <v>6199</v>
      </c>
      <c r="C614" s="480" t="n">
        <v>6</v>
      </c>
      <c r="D614" s="480" t="n">
        <v>1</v>
      </c>
      <c r="E614" s="489" t="n">
        <v>99</v>
      </c>
      <c r="F614" s="490"/>
      <c r="G614" s="483" t="s">
        <v>1208</v>
      </c>
    </row>
    <row r="615" customFormat="false" ht="12.75" hidden="false" customHeight="false" outlineLevel="0" collapsed="false">
      <c r="B615" s="479" t="n">
        <v>619901</v>
      </c>
      <c r="C615" s="484" t="n">
        <v>6</v>
      </c>
      <c r="D615" s="484" t="n">
        <v>1</v>
      </c>
      <c r="E615" s="484" t="n">
        <v>99</v>
      </c>
      <c r="F615" s="485" t="s">
        <v>1098</v>
      </c>
      <c r="G615" s="486" t="s">
        <v>1620</v>
      </c>
    </row>
    <row r="616" customFormat="false" ht="12.75" hidden="false" customHeight="false" outlineLevel="0" collapsed="false">
      <c r="B616" s="479" t="n">
        <v>63</v>
      </c>
      <c r="C616" s="473" t="n">
        <v>6</v>
      </c>
      <c r="D616" s="474" t="n">
        <v>3</v>
      </c>
      <c r="E616" s="475"/>
      <c r="F616" s="476"/>
      <c r="G616" s="477" t="s">
        <v>1621</v>
      </c>
    </row>
    <row r="617" customFormat="false" ht="12.75" hidden="false" customHeight="false" outlineLevel="0" collapsed="false">
      <c r="B617" s="479" t="n">
        <v>6301</v>
      </c>
      <c r="C617" s="480" t="n">
        <v>6</v>
      </c>
      <c r="D617" s="480" t="n">
        <v>3</v>
      </c>
      <c r="E617" s="485" t="s">
        <v>1098</v>
      </c>
      <c r="F617" s="482"/>
      <c r="G617" s="483" t="s">
        <v>1269</v>
      </c>
    </row>
    <row r="618" customFormat="false" ht="12.75" hidden="false" customHeight="false" outlineLevel="0" collapsed="false">
      <c r="B618" s="479" t="n">
        <v>630101</v>
      </c>
      <c r="C618" s="484" t="n">
        <v>6</v>
      </c>
      <c r="D618" s="484" t="n">
        <v>3</v>
      </c>
      <c r="E618" s="485" t="s">
        <v>1098</v>
      </c>
      <c r="F618" s="485" t="s">
        <v>1098</v>
      </c>
      <c r="G618" s="486" t="s">
        <v>1270</v>
      </c>
    </row>
    <row r="619" customFormat="false" ht="12.75" hidden="false" customHeight="false" outlineLevel="0" collapsed="false">
      <c r="B619" s="479" t="n">
        <v>630102</v>
      </c>
      <c r="C619" s="484" t="n">
        <v>6</v>
      </c>
      <c r="D619" s="484" t="n">
        <v>3</v>
      </c>
      <c r="E619" s="485" t="s">
        <v>1098</v>
      </c>
      <c r="F619" s="485" t="s">
        <v>1101</v>
      </c>
      <c r="G619" s="486" t="s">
        <v>1271</v>
      </c>
    </row>
    <row r="620" customFormat="false" ht="12.75" hidden="false" customHeight="false" outlineLevel="0" collapsed="false">
      <c r="B620" s="479" t="n">
        <v>630104</v>
      </c>
      <c r="C620" s="484" t="n">
        <v>6</v>
      </c>
      <c r="D620" s="484" t="n">
        <v>3</v>
      </c>
      <c r="E620" s="485" t="s">
        <v>1098</v>
      </c>
      <c r="F620" s="485" t="s">
        <v>1122</v>
      </c>
      <c r="G620" s="486" t="s">
        <v>1272</v>
      </c>
    </row>
    <row r="621" customFormat="false" ht="12.75" hidden="false" customHeight="false" outlineLevel="0" collapsed="false">
      <c r="B621" s="479" t="n">
        <v>630105</v>
      </c>
      <c r="C621" s="484" t="n">
        <v>6</v>
      </c>
      <c r="D621" s="484" t="n">
        <v>3</v>
      </c>
      <c r="E621" s="485" t="s">
        <v>1098</v>
      </c>
      <c r="F621" s="485" t="s">
        <v>1106</v>
      </c>
      <c r="G621" s="486" t="s">
        <v>1273</v>
      </c>
    </row>
    <row r="622" customFormat="false" ht="12.75" hidden="false" customHeight="false" outlineLevel="0" collapsed="false">
      <c r="B622" s="479" t="n">
        <v>630106</v>
      </c>
      <c r="C622" s="484" t="n">
        <v>6</v>
      </c>
      <c r="D622" s="484" t="n">
        <v>3</v>
      </c>
      <c r="E622" s="485" t="s">
        <v>1098</v>
      </c>
      <c r="F622" s="485" t="s">
        <v>1108</v>
      </c>
      <c r="G622" s="486" t="s">
        <v>1274</v>
      </c>
    </row>
    <row r="623" customFormat="false" ht="12.75" hidden="false" customHeight="false" outlineLevel="0" collapsed="false">
      <c r="B623" s="479" t="n">
        <v>6302</v>
      </c>
      <c r="C623" s="480" t="n">
        <v>6</v>
      </c>
      <c r="D623" s="480" t="n">
        <v>3</v>
      </c>
      <c r="E623" s="485" t="s">
        <v>1101</v>
      </c>
      <c r="F623" s="482"/>
      <c r="G623" s="483" t="s">
        <v>1275</v>
      </c>
    </row>
    <row r="624" customFormat="false" ht="12.75" hidden="false" customHeight="false" outlineLevel="0" collapsed="false">
      <c r="B624" s="479" t="n">
        <v>630201</v>
      </c>
      <c r="C624" s="484" t="n">
        <v>6</v>
      </c>
      <c r="D624" s="484" t="n">
        <v>3</v>
      </c>
      <c r="E624" s="485" t="s">
        <v>1101</v>
      </c>
      <c r="F624" s="485" t="s">
        <v>1098</v>
      </c>
      <c r="G624" s="486" t="s">
        <v>1276</v>
      </c>
    </row>
    <row r="625" customFormat="false" ht="12.75" hidden="false" customHeight="false" outlineLevel="0" collapsed="false">
      <c r="B625" s="479" t="n">
        <v>630202</v>
      </c>
      <c r="C625" s="484" t="n">
        <v>6</v>
      </c>
      <c r="D625" s="484" t="n">
        <v>3</v>
      </c>
      <c r="E625" s="485" t="s">
        <v>1101</v>
      </c>
      <c r="F625" s="485" t="s">
        <v>1101</v>
      </c>
      <c r="G625" s="486" t="s">
        <v>1277</v>
      </c>
    </row>
    <row r="626" customFormat="false" ht="12.75" hidden="false" customHeight="false" outlineLevel="0" collapsed="false">
      <c r="B626" s="479" t="n">
        <v>630203</v>
      </c>
      <c r="C626" s="484" t="n">
        <v>6</v>
      </c>
      <c r="D626" s="484" t="n">
        <v>3</v>
      </c>
      <c r="E626" s="485" t="s">
        <v>1101</v>
      </c>
      <c r="F626" s="485" t="s">
        <v>1104</v>
      </c>
      <c r="G626" s="486" t="s">
        <v>1278</v>
      </c>
    </row>
    <row r="627" customFormat="false" ht="36" hidden="false" customHeight="false" outlineLevel="0" collapsed="false">
      <c r="B627" s="479" t="n">
        <v>630204</v>
      </c>
      <c r="C627" s="484" t="n">
        <v>6</v>
      </c>
      <c r="D627" s="484" t="n">
        <v>3</v>
      </c>
      <c r="E627" s="485" t="s">
        <v>1101</v>
      </c>
      <c r="F627" s="485" t="s">
        <v>1122</v>
      </c>
      <c r="G627" s="486" t="s">
        <v>1622</v>
      </c>
    </row>
    <row r="628" customFormat="false" ht="12.75" hidden="false" customHeight="false" outlineLevel="0" collapsed="false">
      <c r="B628" s="479" t="n">
        <v>630207</v>
      </c>
      <c r="C628" s="484" t="n">
        <v>6</v>
      </c>
      <c r="D628" s="484" t="n">
        <v>3</v>
      </c>
      <c r="E628" s="485" t="s">
        <v>1101</v>
      </c>
      <c r="F628" s="485" t="s">
        <v>1110</v>
      </c>
      <c r="G628" s="486" t="s">
        <v>1623</v>
      </c>
    </row>
    <row r="629" customFormat="false" ht="12.75" hidden="false" customHeight="false" outlineLevel="0" collapsed="false">
      <c r="B629" s="479" t="n">
        <v>630208</v>
      </c>
      <c r="C629" s="484" t="n">
        <v>6</v>
      </c>
      <c r="D629" s="484" t="n">
        <v>3</v>
      </c>
      <c r="E629" s="485" t="s">
        <v>1101</v>
      </c>
      <c r="F629" s="485" t="s">
        <v>1113</v>
      </c>
      <c r="G629" s="486" t="s">
        <v>1624</v>
      </c>
    </row>
    <row r="630" customFormat="false" ht="24" hidden="false" customHeight="false" outlineLevel="0" collapsed="false">
      <c r="B630" s="479" t="n">
        <v>630209</v>
      </c>
      <c r="C630" s="484" t="n">
        <v>6</v>
      </c>
      <c r="D630" s="484" t="n">
        <v>3</v>
      </c>
      <c r="E630" s="485" t="s">
        <v>1101</v>
      </c>
      <c r="F630" s="485" t="s">
        <v>1115</v>
      </c>
      <c r="G630" s="486" t="s">
        <v>1625</v>
      </c>
    </row>
    <row r="631" customFormat="false" ht="12.75" hidden="false" customHeight="false" outlineLevel="0" collapsed="false">
      <c r="B631" s="479" t="n">
        <v>630210</v>
      </c>
      <c r="C631" s="484" t="n">
        <v>6</v>
      </c>
      <c r="D631" s="484" t="n">
        <v>3</v>
      </c>
      <c r="E631" s="485" t="s">
        <v>1101</v>
      </c>
      <c r="F631" s="484" t="n">
        <v>10</v>
      </c>
      <c r="G631" s="486" t="s">
        <v>1285</v>
      </c>
    </row>
    <row r="632" customFormat="false" ht="12.75" hidden="false" customHeight="false" outlineLevel="0" collapsed="false">
      <c r="B632" s="479" t="n">
        <v>630212</v>
      </c>
      <c r="C632" s="484" t="n">
        <v>6</v>
      </c>
      <c r="D632" s="484" t="n">
        <v>3</v>
      </c>
      <c r="E632" s="485" t="s">
        <v>1101</v>
      </c>
      <c r="F632" s="484" t="n">
        <v>12</v>
      </c>
      <c r="G632" s="486" t="s">
        <v>1286</v>
      </c>
    </row>
    <row r="633" customFormat="false" ht="12.75" hidden="false" customHeight="false" outlineLevel="0" collapsed="false">
      <c r="B633" s="479" t="n">
        <v>630217</v>
      </c>
      <c r="C633" s="484" t="n">
        <v>6</v>
      </c>
      <c r="D633" s="484" t="n">
        <v>3</v>
      </c>
      <c r="E633" s="485" t="s">
        <v>1101</v>
      </c>
      <c r="F633" s="484" t="n">
        <v>17</v>
      </c>
      <c r="G633" s="486" t="s">
        <v>1289</v>
      </c>
    </row>
    <row r="634" customFormat="false" ht="12.75" hidden="false" customHeight="false" outlineLevel="0" collapsed="false">
      <c r="B634" s="479" t="n">
        <v>630218</v>
      </c>
      <c r="C634" s="484" t="n">
        <v>6</v>
      </c>
      <c r="D634" s="484" t="n">
        <v>3</v>
      </c>
      <c r="E634" s="485" t="s">
        <v>1101</v>
      </c>
      <c r="F634" s="484" t="n">
        <v>18</v>
      </c>
      <c r="G634" s="486" t="s">
        <v>1290</v>
      </c>
    </row>
    <row r="635" customFormat="false" ht="12.75" hidden="false" customHeight="false" outlineLevel="0" collapsed="false">
      <c r="B635" s="479" t="n">
        <v>630219</v>
      </c>
      <c r="C635" s="484" t="n">
        <v>6</v>
      </c>
      <c r="D635" s="484" t="n">
        <v>3</v>
      </c>
      <c r="E635" s="485" t="s">
        <v>1101</v>
      </c>
      <c r="F635" s="484" t="n">
        <v>19</v>
      </c>
      <c r="G635" s="486" t="s">
        <v>1291</v>
      </c>
    </row>
    <row r="636" customFormat="false" ht="12.75" hidden="false" customHeight="false" outlineLevel="0" collapsed="false">
      <c r="B636" s="479" t="n">
        <v>630220</v>
      </c>
      <c r="C636" s="484" t="n">
        <v>6</v>
      </c>
      <c r="D636" s="484" t="n">
        <v>3</v>
      </c>
      <c r="E636" s="485" t="s">
        <v>1101</v>
      </c>
      <c r="F636" s="484" t="n">
        <v>20</v>
      </c>
      <c r="G636" s="486" t="s">
        <v>1626</v>
      </c>
    </row>
    <row r="637" customFormat="false" ht="12.75" hidden="false" customHeight="false" outlineLevel="0" collapsed="false">
      <c r="B637" s="479" t="n">
        <v>630221</v>
      </c>
      <c r="C637" s="484" t="n">
        <v>6</v>
      </c>
      <c r="D637" s="484" t="n">
        <v>3</v>
      </c>
      <c r="E637" s="485" t="s">
        <v>1101</v>
      </c>
      <c r="F637" s="484" t="n">
        <v>21</v>
      </c>
      <c r="G637" s="486" t="s">
        <v>1293</v>
      </c>
    </row>
    <row r="638" customFormat="false" ht="12.75" hidden="false" customHeight="false" outlineLevel="0" collapsed="false">
      <c r="B638" s="479" t="n">
        <v>630222</v>
      </c>
      <c r="C638" s="484" t="n">
        <v>6</v>
      </c>
      <c r="D638" s="484" t="n">
        <v>3</v>
      </c>
      <c r="E638" s="485" t="s">
        <v>1101</v>
      </c>
      <c r="F638" s="484" t="n">
        <v>22</v>
      </c>
      <c r="G638" s="486" t="s">
        <v>1294</v>
      </c>
    </row>
    <row r="639" customFormat="false" ht="12.75" hidden="false" customHeight="false" outlineLevel="0" collapsed="false">
      <c r="B639" s="479" t="n">
        <v>630223</v>
      </c>
      <c r="C639" s="484" t="n">
        <v>6</v>
      </c>
      <c r="D639" s="484" t="n">
        <v>3</v>
      </c>
      <c r="E639" s="485" t="s">
        <v>1101</v>
      </c>
      <c r="F639" s="484" t="n">
        <v>23</v>
      </c>
      <c r="G639" s="486" t="s">
        <v>1295</v>
      </c>
    </row>
    <row r="640" customFormat="false" ht="12.75" hidden="false" customHeight="false" outlineLevel="0" collapsed="false">
      <c r="B640" s="479" t="n">
        <v>630224</v>
      </c>
      <c r="C640" s="484" t="n">
        <v>6</v>
      </c>
      <c r="D640" s="484" t="n">
        <v>3</v>
      </c>
      <c r="E640" s="485" t="s">
        <v>1101</v>
      </c>
      <c r="F640" s="484" t="n">
        <v>24</v>
      </c>
      <c r="G640" s="486" t="s">
        <v>1296</v>
      </c>
    </row>
    <row r="641" customFormat="false" ht="24" hidden="false" customHeight="false" outlineLevel="0" collapsed="false">
      <c r="B641" s="479" t="n">
        <v>630225</v>
      </c>
      <c r="C641" s="484" t="n">
        <v>6</v>
      </c>
      <c r="D641" s="484" t="n">
        <v>3</v>
      </c>
      <c r="E641" s="485" t="s">
        <v>1101</v>
      </c>
      <c r="F641" s="484" t="n">
        <v>25</v>
      </c>
      <c r="G641" s="486" t="s">
        <v>1627</v>
      </c>
    </row>
    <row r="642" customFormat="false" ht="12.75" hidden="false" customHeight="false" outlineLevel="0" collapsed="false">
      <c r="B642" s="479" t="n">
        <v>630226</v>
      </c>
      <c r="C642" s="484" t="n">
        <v>6</v>
      </c>
      <c r="D642" s="484" t="n">
        <v>3</v>
      </c>
      <c r="E642" s="485" t="s">
        <v>1101</v>
      </c>
      <c r="F642" s="484" t="n">
        <v>26</v>
      </c>
      <c r="G642" s="486" t="s">
        <v>1298</v>
      </c>
    </row>
    <row r="643" customFormat="false" ht="12.75" hidden="false" customHeight="false" outlineLevel="0" collapsed="false">
      <c r="B643" s="479" t="n">
        <v>630227</v>
      </c>
      <c r="C643" s="484" t="n">
        <v>6</v>
      </c>
      <c r="D643" s="484" t="n">
        <v>3</v>
      </c>
      <c r="E643" s="485" t="s">
        <v>1101</v>
      </c>
      <c r="F643" s="484" t="n">
        <v>27</v>
      </c>
      <c r="G643" s="486" t="s">
        <v>1299</v>
      </c>
    </row>
    <row r="644" customFormat="false" ht="36" hidden="false" customHeight="false" outlineLevel="0" collapsed="false">
      <c r="B644" s="479" t="n">
        <v>630228</v>
      </c>
      <c r="C644" s="492" t="n">
        <v>6</v>
      </c>
      <c r="D644" s="492" t="n">
        <v>3</v>
      </c>
      <c r="E644" s="485" t="s">
        <v>1101</v>
      </c>
      <c r="F644" s="492" t="n">
        <v>28</v>
      </c>
      <c r="G644" s="493" t="s">
        <v>1628</v>
      </c>
    </row>
    <row r="645" customFormat="false" ht="12.75" hidden="false" customHeight="false" outlineLevel="0" collapsed="false">
      <c r="B645" s="479" t="n">
        <v>630229</v>
      </c>
      <c r="C645" s="484" t="n">
        <v>6</v>
      </c>
      <c r="D645" s="484" t="n">
        <v>3</v>
      </c>
      <c r="E645" s="485" t="s">
        <v>1101</v>
      </c>
      <c r="F645" s="484" t="n">
        <v>29</v>
      </c>
      <c r="G645" s="486" t="s">
        <v>1301</v>
      </c>
    </row>
    <row r="646" customFormat="false" ht="12.75" hidden="false" customHeight="false" outlineLevel="0" collapsed="false">
      <c r="B646" s="479" t="n">
        <v>630230</v>
      </c>
      <c r="C646" s="484" t="n">
        <v>6</v>
      </c>
      <c r="D646" s="484" t="n">
        <v>3</v>
      </c>
      <c r="E646" s="485" t="s">
        <v>1101</v>
      </c>
      <c r="F646" s="484" t="n">
        <v>30</v>
      </c>
      <c r="G646" s="486" t="s">
        <v>1302</v>
      </c>
    </row>
    <row r="647" customFormat="false" ht="24" hidden="false" customHeight="false" outlineLevel="0" collapsed="false">
      <c r="B647" s="479" t="n">
        <v>630231</v>
      </c>
      <c r="C647" s="484" t="n">
        <v>6</v>
      </c>
      <c r="D647" s="484" t="n">
        <v>3</v>
      </c>
      <c r="E647" s="485" t="s">
        <v>1101</v>
      </c>
      <c r="F647" s="484" t="n">
        <v>31</v>
      </c>
      <c r="G647" s="486" t="s">
        <v>1303</v>
      </c>
    </row>
    <row r="648" customFormat="false" ht="12.75" hidden="false" customHeight="false" outlineLevel="0" collapsed="false">
      <c r="B648" s="479" t="n">
        <v>630232</v>
      </c>
      <c r="C648" s="484" t="n">
        <v>6</v>
      </c>
      <c r="D648" s="484" t="n">
        <v>3</v>
      </c>
      <c r="E648" s="485" t="s">
        <v>1101</v>
      </c>
      <c r="F648" s="484" t="n">
        <v>32</v>
      </c>
      <c r="G648" s="486" t="s">
        <v>1304</v>
      </c>
    </row>
    <row r="649" customFormat="false" ht="12.75" hidden="false" customHeight="false" outlineLevel="0" collapsed="false">
      <c r="B649" s="479" t="n">
        <v>630233</v>
      </c>
      <c r="C649" s="484" t="n">
        <v>6</v>
      </c>
      <c r="D649" s="484" t="n">
        <v>3</v>
      </c>
      <c r="E649" s="485" t="s">
        <v>1101</v>
      </c>
      <c r="F649" s="484" t="n">
        <v>33</v>
      </c>
      <c r="G649" s="486" t="s">
        <v>1629</v>
      </c>
    </row>
    <row r="650" customFormat="false" ht="12.75" hidden="false" customHeight="false" outlineLevel="0" collapsed="false">
      <c r="B650" s="479" t="n">
        <v>630234</v>
      </c>
      <c r="C650" s="484" t="n">
        <v>6</v>
      </c>
      <c r="D650" s="484" t="n">
        <v>3</v>
      </c>
      <c r="E650" s="485" t="s">
        <v>1101</v>
      </c>
      <c r="F650" s="484" t="n">
        <v>34</v>
      </c>
      <c r="G650" s="486" t="s">
        <v>1306</v>
      </c>
    </row>
    <row r="651" customFormat="false" ht="12.75" hidden="false" customHeight="false" outlineLevel="0" collapsed="false">
      <c r="B651" s="479" t="n">
        <v>630235</v>
      </c>
      <c r="C651" s="484" t="n">
        <v>6</v>
      </c>
      <c r="D651" s="484" t="n">
        <v>3</v>
      </c>
      <c r="E651" s="485" t="s">
        <v>1101</v>
      </c>
      <c r="F651" s="484" t="n">
        <v>35</v>
      </c>
      <c r="G651" s="486" t="s">
        <v>1307</v>
      </c>
    </row>
    <row r="652" customFormat="false" ht="12.75" hidden="false" customHeight="false" outlineLevel="0" collapsed="false">
      <c r="B652" s="479" t="n">
        <v>630236</v>
      </c>
      <c r="C652" s="484" t="n">
        <v>6</v>
      </c>
      <c r="D652" s="484" t="n">
        <v>3</v>
      </c>
      <c r="E652" s="485" t="s">
        <v>1101</v>
      </c>
      <c r="F652" s="484" t="n">
        <v>36</v>
      </c>
      <c r="G652" s="486" t="s">
        <v>1308</v>
      </c>
    </row>
    <row r="653" customFormat="false" ht="12.75" hidden="false" customHeight="false" outlineLevel="0" collapsed="false">
      <c r="B653" s="479" t="n">
        <v>630237</v>
      </c>
      <c r="C653" s="484" t="n">
        <v>6</v>
      </c>
      <c r="D653" s="484" t="n">
        <v>3</v>
      </c>
      <c r="E653" s="485" t="s">
        <v>1101</v>
      </c>
      <c r="F653" s="484" t="n">
        <v>37</v>
      </c>
      <c r="G653" s="486" t="s">
        <v>1309</v>
      </c>
    </row>
    <row r="654" customFormat="false" ht="12.75" hidden="false" customHeight="false" outlineLevel="0" collapsed="false">
      <c r="B654" s="479" t="n">
        <v>630238</v>
      </c>
      <c r="C654" s="484" t="n">
        <v>6</v>
      </c>
      <c r="D654" s="484" t="n">
        <v>3</v>
      </c>
      <c r="E654" s="485" t="s">
        <v>1101</v>
      </c>
      <c r="F654" s="484" t="n">
        <v>38</v>
      </c>
      <c r="G654" s="486" t="s">
        <v>1310</v>
      </c>
    </row>
    <row r="655" customFormat="false" ht="24" hidden="false" customHeight="false" outlineLevel="0" collapsed="false">
      <c r="B655" s="479" t="n">
        <v>630241</v>
      </c>
      <c r="C655" s="484" t="n">
        <v>6</v>
      </c>
      <c r="D655" s="484" t="n">
        <v>3</v>
      </c>
      <c r="E655" s="485" t="s">
        <v>1101</v>
      </c>
      <c r="F655" s="484" t="n">
        <v>41</v>
      </c>
      <c r="G655" s="486" t="s">
        <v>1630</v>
      </c>
    </row>
    <row r="656" customFormat="false" ht="24" hidden="false" customHeight="false" outlineLevel="0" collapsed="false">
      <c r="B656" s="479" t="n">
        <v>630242</v>
      </c>
      <c r="C656" s="484" t="n">
        <v>6</v>
      </c>
      <c r="D656" s="484" t="n">
        <v>3</v>
      </c>
      <c r="E656" s="485" t="s">
        <v>1101</v>
      </c>
      <c r="F656" s="484" t="n">
        <v>42</v>
      </c>
      <c r="G656" s="486" t="s">
        <v>1631</v>
      </c>
    </row>
    <row r="657" customFormat="false" ht="12.75" hidden="false" customHeight="false" outlineLevel="0" collapsed="false">
      <c r="B657" s="479" t="n">
        <v>630243</v>
      </c>
      <c r="C657" s="484" t="n">
        <v>6</v>
      </c>
      <c r="D657" s="484" t="n">
        <v>3</v>
      </c>
      <c r="E657" s="485" t="s">
        <v>1101</v>
      </c>
      <c r="F657" s="484" t="n">
        <v>43</v>
      </c>
      <c r="G657" s="486" t="s">
        <v>1315</v>
      </c>
    </row>
    <row r="658" customFormat="false" ht="12.75" hidden="false" customHeight="false" outlineLevel="0" collapsed="false">
      <c r="B658" s="479" t="n">
        <v>630244</v>
      </c>
      <c r="C658" s="484" t="n">
        <v>6</v>
      </c>
      <c r="D658" s="484" t="n">
        <v>3</v>
      </c>
      <c r="E658" s="485" t="s">
        <v>1101</v>
      </c>
      <c r="F658" s="484" t="n">
        <v>44</v>
      </c>
      <c r="G658" s="486" t="s">
        <v>1316</v>
      </c>
    </row>
    <row r="659" customFormat="false" ht="12.75" hidden="false" customHeight="false" outlineLevel="0" collapsed="false">
      <c r="B659" s="479" t="n">
        <v>630299</v>
      </c>
      <c r="C659" s="484" t="n">
        <v>6</v>
      </c>
      <c r="D659" s="484" t="n">
        <v>3</v>
      </c>
      <c r="E659" s="485" t="s">
        <v>1101</v>
      </c>
      <c r="F659" s="484" t="n">
        <v>99</v>
      </c>
      <c r="G659" s="486" t="s">
        <v>1632</v>
      </c>
    </row>
    <row r="660" customFormat="false" ht="12.75" hidden="false" customHeight="false" outlineLevel="0" collapsed="false">
      <c r="B660" s="479" t="n">
        <v>6303</v>
      </c>
      <c r="C660" s="480" t="n">
        <v>6</v>
      </c>
      <c r="D660" s="480" t="n">
        <v>3</v>
      </c>
      <c r="E660" s="485" t="s">
        <v>1104</v>
      </c>
      <c r="F660" s="482"/>
      <c r="G660" s="483" t="s">
        <v>1323</v>
      </c>
    </row>
    <row r="661" customFormat="false" ht="12.75" hidden="false" customHeight="false" outlineLevel="0" collapsed="false">
      <c r="B661" s="479" t="n">
        <v>630301</v>
      </c>
      <c r="C661" s="484" t="n">
        <v>6</v>
      </c>
      <c r="D661" s="484" t="n">
        <v>3</v>
      </c>
      <c r="E661" s="485" t="s">
        <v>1104</v>
      </c>
      <c r="F661" s="485" t="s">
        <v>1098</v>
      </c>
      <c r="G661" s="486" t="s">
        <v>1324</v>
      </c>
    </row>
    <row r="662" customFormat="false" ht="12.75" hidden="false" customHeight="false" outlineLevel="0" collapsed="false">
      <c r="B662" s="479" t="n">
        <v>630302</v>
      </c>
      <c r="C662" s="484" t="n">
        <v>6</v>
      </c>
      <c r="D662" s="484" t="n">
        <v>3</v>
      </c>
      <c r="E662" s="485" t="s">
        <v>1104</v>
      </c>
      <c r="F662" s="485" t="s">
        <v>1101</v>
      </c>
      <c r="G662" s="486" t="s">
        <v>1325</v>
      </c>
    </row>
    <row r="663" customFormat="false" ht="12.75" hidden="false" customHeight="false" outlineLevel="0" collapsed="false">
      <c r="B663" s="479" t="n">
        <v>630303</v>
      </c>
      <c r="C663" s="484" t="n">
        <v>6</v>
      </c>
      <c r="D663" s="484" t="n">
        <v>3</v>
      </c>
      <c r="E663" s="485" t="s">
        <v>1104</v>
      </c>
      <c r="F663" s="485" t="s">
        <v>1104</v>
      </c>
      <c r="G663" s="486" t="s">
        <v>1326</v>
      </c>
    </row>
    <row r="664" customFormat="false" ht="12.75" hidden="false" customHeight="false" outlineLevel="0" collapsed="false">
      <c r="B664" s="479" t="n">
        <v>630304</v>
      </c>
      <c r="C664" s="484" t="n">
        <v>6</v>
      </c>
      <c r="D664" s="484" t="n">
        <v>3</v>
      </c>
      <c r="E664" s="485" t="s">
        <v>1104</v>
      </c>
      <c r="F664" s="485" t="s">
        <v>1122</v>
      </c>
      <c r="G664" s="486" t="s">
        <v>1327</v>
      </c>
    </row>
    <row r="665" customFormat="false" ht="12.75" hidden="false" customHeight="false" outlineLevel="0" collapsed="false">
      <c r="B665" s="479" t="n">
        <v>630305</v>
      </c>
      <c r="C665" s="484" t="n">
        <v>6</v>
      </c>
      <c r="D665" s="484" t="n">
        <v>3</v>
      </c>
      <c r="E665" s="485" t="s">
        <v>1104</v>
      </c>
      <c r="F665" s="485" t="s">
        <v>1106</v>
      </c>
      <c r="G665" s="486" t="s">
        <v>1328</v>
      </c>
    </row>
    <row r="666" customFormat="false" ht="12.75" hidden="false" customHeight="false" outlineLevel="0" collapsed="false">
      <c r="B666" s="479" t="n">
        <v>630306</v>
      </c>
      <c r="C666" s="484" t="n">
        <v>6</v>
      </c>
      <c r="D666" s="484" t="n">
        <v>3</v>
      </c>
      <c r="E666" s="485" t="s">
        <v>1104</v>
      </c>
      <c r="F666" s="485" t="s">
        <v>1108</v>
      </c>
      <c r="G666" s="486" t="s">
        <v>1329</v>
      </c>
    </row>
    <row r="667" customFormat="false" ht="24" hidden="false" customHeight="false" outlineLevel="0" collapsed="false">
      <c r="B667" s="479" t="n">
        <v>630307</v>
      </c>
      <c r="C667" s="484" t="n">
        <v>6</v>
      </c>
      <c r="D667" s="484" t="n">
        <v>3</v>
      </c>
      <c r="E667" s="485" t="s">
        <v>1104</v>
      </c>
      <c r="F667" s="485" t="s">
        <v>1110</v>
      </c>
      <c r="G667" s="486" t="s">
        <v>1633</v>
      </c>
    </row>
    <row r="668" customFormat="false" ht="24" hidden="false" customHeight="false" outlineLevel="0" collapsed="false">
      <c r="B668" s="479" t="n">
        <v>630308</v>
      </c>
      <c r="C668" s="484" t="n">
        <v>6</v>
      </c>
      <c r="D668" s="484" t="n">
        <v>3</v>
      </c>
      <c r="E668" s="485" t="s">
        <v>1104</v>
      </c>
      <c r="F668" s="485" t="s">
        <v>1113</v>
      </c>
      <c r="G668" s="486" t="s">
        <v>1634</v>
      </c>
    </row>
    <row r="669" customFormat="false" ht="12.75" hidden="false" customHeight="false" outlineLevel="0" collapsed="false">
      <c r="B669" s="479" t="n">
        <v>6304</v>
      </c>
      <c r="C669" s="480" t="n">
        <v>6</v>
      </c>
      <c r="D669" s="480" t="n">
        <v>3</v>
      </c>
      <c r="E669" s="485" t="s">
        <v>1122</v>
      </c>
      <c r="F669" s="482"/>
      <c r="G669" s="483" t="s">
        <v>1635</v>
      </c>
    </row>
    <row r="670" customFormat="false" ht="12.75" hidden="false" customHeight="false" outlineLevel="0" collapsed="false">
      <c r="B670" s="479" t="n">
        <v>630401</v>
      </c>
      <c r="C670" s="484" t="n">
        <v>6</v>
      </c>
      <c r="D670" s="484" t="n">
        <v>3</v>
      </c>
      <c r="E670" s="485" t="s">
        <v>1122</v>
      </c>
      <c r="F670" s="485" t="s">
        <v>1098</v>
      </c>
      <c r="G670" s="486" t="s">
        <v>1636</v>
      </c>
    </row>
    <row r="671" customFormat="false" ht="24" hidden="false" customHeight="false" outlineLevel="0" collapsed="false">
      <c r="B671" s="479" t="n">
        <v>630402</v>
      </c>
      <c r="C671" s="484" t="n">
        <v>6</v>
      </c>
      <c r="D671" s="484" t="n">
        <v>3</v>
      </c>
      <c r="E671" s="485" t="s">
        <v>1122</v>
      </c>
      <c r="F671" s="485" t="s">
        <v>1101</v>
      </c>
      <c r="G671" s="486" t="s">
        <v>1637</v>
      </c>
    </row>
    <row r="672" customFormat="false" ht="12.75" hidden="false" customHeight="false" outlineLevel="0" collapsed="false">
      <c r="B672" s="479" t="n">
        <v>630403</v>
      </c>
      <c r="C672" s="484" t="n">
        <v>6</v>
      </c>
      <c r="D672" s="484" t="n">
        <v>3</v>
      </c>
      <c r="E672" s="485" t="s">
        <v>1122</v>
      </c>
      <c r="F672" s="485" t="s">
        <v>1104</v>
      </c>
      <c r="G672" s="486" t="s">
        <v>1638</v>
      </c>
    </row>
    <row r="673" customFormat="false" ht="12.75" hidden="false" customHeight="false" outlineLevel="0" collapsed="false">
      <c r="B673" s="479" t="n">
        <v>630404</v>
      </c>
      <c r="C673" s="484" t="n">
        <v>6</v>
      </c>
      <c r="D673" s="484" t="n">
        <v>3</v>
      </c>
      <c r="E673" s="485" t="s">
        <v>1122</v>
      </c>
      <c r="F673" s="485" t="s">
        <v>1122</v>
      </c>
      <c r="G673" s="486" t="s">
        <v>1639</v>
      </c>
    </row>
    <row r="674" customFormat="false" ht="12.75" hidden="false" customHeight="false" outlineLevel="0" collapsed="false">
      <c r="B674" s="479" t="n">
        <v>630405</v>
      </c>
      <c r="C674" s="484" t="n">
        <v>6</v>
      </c>
      <c r="D674" s="484" t="n">
        <v>3</v>
      </c>
      <c r="E674" s="485" t="s">
        <v>1122</v>
      </c>
      <c r="F674" s="485" t="s">
        <v>1106</v>
      </c>
      <c r="G674" s="486" t="s">
        <v>1338</v>
      </c>
    </row>
    <row r="675" customFormat="false" ht="12.75" hidden="false" customHeight="false" outlineLevel="0" collapsed="false">
      <c r="B675" s="479" t="n">
        <v>630406</v>
      </c>
      <c r="C675" s="484" t="n">
        <v>6</v>
      </c>
      <c r="D675" s="484" t="n">
        <v>3</v>
      </c>
      <c r="E675" s="485" t="s">
        <v>1122</v>
      </c>
      <c r="F675" s="485" t="s">
        <v>1108</v>
      </c>
      <c r="G675" s="486" t="s">
        <v>1339</v>
      </c>
    </row>
    <row r="676" customFormat="false" ht="12.75" hidden="false" customHeight="false" outlineLevel="0" collapsed="false">
      <c r="B676" s="479" t="n">
        <v>630415</v>
      </c>
      <c r="C676" s="484" t="n">
        <v>6</v>
      </c>
      <c r="D676" s="484" t="n">
        <v>3</v>
      </c>
      <c r="E676" s="485" t="s">
        <v>1122</v>
      </c>
      <c r="F676" s="484" t="n">
        <v>15</v>
      </c>
      <c r="G676" s="486" t="s">
        <v>1343</v>
      </c>
    </row>
    <row r="677" customFormat="false" ht="12.75" hidden="false" customHeight="false" outlineLevel="0" collapsed="false">
      <c r="B677" s="479" t="n">
        <v>630417</v>
      </c>
      <c r="C677" s="484" t="n">
        <v>6</v>
      </c>
      <c r="D677" s="484" t="n">
        <v>3</v>
      </c>
      <c r="E677" s="485" t="s">
        <v>1122</v>
      </c>
      <c r="F677" s="484" t="n">
        <v>17</v>
      </c>
      <c r="G677" s="486" t="s">
        <v>1344</v>
      </c>
    </row>
    <row r="678" customFormat="false" ht="12.75" hidden="false" customHeight="false" outlineLevel="0" collapsed="false">
      <c r="B678" s="479" t="n">
        <v>630418</v>
      </c>
      <c r="C678" s="484" t="n">
        <v>6</v>
      </c>
      <c r="D678" s="484" t="n">
        <v>3</v>
      </c>
      <c r="E678" s="485" t="s">
        <v>1122</v>
      </c>
      <c r="F678" s="484" t="n">
        <v>18</v>
      </c>
      <c r="G678" s="486" t="s">
        <v>1640</v>
      </c>
    </row>
    <row r="679" customFormat="false" ht="12.75" hidden="false" customHeight="false" outlineLevel="0" collapsed="false">
      <c r="B679" s="479" t="n">
        <v>630419</v>
      </c>
      <c r="C679" s="484" t="n">
        <v>6</v>
      </c>
      <c r="D679" s="484" t="n">
        <v>3</v>
      </c>
      <c r="E679" s="485" t="s">
        <v>1122</v>
      </c>
      <c r="F679" s="484" t="n">
        <v>19</v>
      </c>
      <c r="G679" s="486" t="s">
        <v>1641</v>
      </c>
    </row>
    <row r="680" customFormat="false" ht="12.75" hidden="false" customHeight="false" outlineLevel="0" collapsed="false">
      <c r="B680" s="479" t="n">
        <v>630499</v>
      </c>
      <c r="C680" s="484" t="n">
        <v>6</v>
      </c>
      <c r="D680" s="484" t="n">
        <v>3</v>
      </c>
      <c r="E680" s="485" t="s">
        <v>1122</v>
      </c>
      <c r="F680" s="484" t="n">
        <v>99</v>
      </c>
      <c r="G680" s="486" t="s">
        <v>1353</v>
      </c>
    </row>
    <row r="681" customFormat="false" ht="12.75" hidden="false" customHeight="false" outlineLevel="0" collapsed="false">
      <c r="B681" s="479" t="n">
        <v>6305</v>
      </c>
      <c r="C681" s="480" t="n">
        <v>6</v>
      </c>
      <c r="D681" s="480" t="n">
        <v>3</v>
      </c>
      <c r="E681" s="485" t="s">
        <v>1106</v>
      </c>
      <c r="F681" s="482"/>
      <c r="G681" s="483" t="s">
        <v>1354</v>
      </c>
    </row>
    <row r="682" customFormat="false" ht="12.75" hidden="false" customHeight="false" outlineLevel="0" collapsed="false">
      <c r="B682" s="479" t="n">
        <v>630501</v>
      </c>
      <c r="C682" s="484" t="n">
        <v>6</v>
      </c>
      <c r="D682" s="484" t="n">
        <v>3</v>
      </c>
      <c r="E682" s="485" t="s">
        <v>1106</v>
      </c>
      <c r="F682" s="485" t="s">
        <v>1098</v>
      </c>
      <c r="G682" s="486" t="s">
        <v>1355</v>
      </c>
    </row>
    <row r="683" customFormat="false" ht="24" hidden="false" customHeight="false" outlineLevel="0" collapsed="false">
      <c r="B683" s="479" t="n">
        <v>630502</v>
      </c>
      <c r="C683" s="484" t="n">
        <v>6</v>
      </c>
      <c r="D683" s="484" t="n">
        <v>3</v>
      </c>
      <c r="E683" s="485" t="s">
        <v>1106</v>
      </c>
      <c r="F683" s="485" t="s">
        <v>1101</v>
      </c>
      <c r="G683" s="486" t="s">
        <v>1642</v>
      </c>
    </row>
    <row r="684" customFormat="false" ht="12.75" hidden="false" customHeight="false" outlineLevel="0" collapsed="false">
      <c r="B684" s="479" t="n">
        <v>630503</v>
      </c>
      <c r="C684" s="484" t="n">
        <v>6</v>
      </c>
      <c r="D684" s="484" t="n">
        <v>3</v>
      </c>
      <c r="E684" s="485" t="s">
        <v>1106</v>
      </c>
      <c r="F684" s="485" t="s">
        <v>1104</v>
      </c>
      <c r="G684" s="486" t="s">
        <v>1357</v>
      </c>
    </row>
    <row r="685" customFormat="false" ht="12.75" hidden="false" customHeight="false" outlineLevel="0" collapsed="false">
      <c r="B685" s="479" t="n">
        <v>630504</v>
      </c>
      <c r="C685" s="484" t="n">
        <v>6</v>
      </c>
      <c r="D685" s="484" t="n">
        <v>3</v>
      </c>
      <c r="E685" s="485" t="s">
        <v>1106</v>
      </c>
      <c r="F685" s="485" t="s">
        <v>1122</v>
      </c>
      <c r="G685" s="486" t="s">
        <v>1643</v>
      </c>
    </row>
    <row r="686" customFormat="false" ht="12.75" hidden="false" customHeight="false" outlineLevel="0" collapsed="false">
      <c r="B686" s="479" t="n">
        <v>630505</v>
      </c>
      <c r="C686" s="484" t="n">
        <v>6</v>
      </c>
      <c r="D686" s="484" t="n">
        <v>3</v>
      </c>
      <c r="E686" s="485" t="s">
        <v>1106</v>
      </c>
      <c r="F686" s="485" t="s">
        <v>1106</v>
      </c>
      <c r="G686" s="486" t="s">
        <v>1359</v>
      </c>
    </row>
    <row r="687" customFormat="false" ht="12.75" hidden="false" customHeight="false" outlineLevel="0" collapsed="false">
      <c r="B687" s="479" t="n">
        <v>630506</v>
      </c>
      <c r="C687" s="484" t="n">
        <v>6</v>
      </c>
      <c r="D687" s="484" t="n">
        <v>3</v>
      </c>
      <c r="E687" s="485" t="s">
        <v>1106</v>
      </c>
      <c r="F687" s="485" t="s">
        <v>1108</v>
      </c>
      <c r="G687" s="486" t="s">
        <v>1360</v>
      </c>
    </row>
    <row r="688" customFormat="false" ht="12.75" hidden="false" customHeight="false" outlineLevel="0" collapsed="false">
      <c r="B688" s="479" t="n">
        <v>630515</v>
      </c>
      <c r="C688" s="484" t="n">
        <v>6</v>
      </c>
      <c r="D688" s="484" t="n">
        <v>3</v>
      </c>
      <c r="E688" s="485" t="s">
        <v>1106</v>
      </c>
      <c r="F688" s="484" t="n">
        <v>15</v>
      </c>
      <c r="G688" s="486" t="s">
        <v>1361</v>
      </c>
    </row>
    <row r="689" customFormat="false" ht="12.75" hidden="false" customHeight="false" outlineLevel="0" collapsed="false">
      <c r="B689" s="479" t="n">
        <v>630599</v>
      </c>
      <c r="C689" s="484" t="n">
        <v>6</v>
      </c>
      <c r="D689" s="484" t="n">
        <v>3</v>
      </c>
      <c r="E689" s="485" t="s">
        <v>1106</v>
      </c>
      <c r="F689" s="484" t="n">
        <v>99</v>
      </c>
      <c r="G689" s="486" t="s">
        <v>1366</v>
      </c>
    </row>
    <row r="690" customFormat="false" ht="12.75" hidden="false" customHeight="false" outlineLevel="0" collapsed="false">
      <c r="B690" s="479" t="n">
        <v>6306</v>
      </c>
      <c r="C690" s="480" t="n">
        <v>6</v>
      </c>
      <c r="D690" s="480" t="n">
        <v>3</v>
      </c>
      <c r="E690" s="485" t="s">
        <v>1108</v>
      </c>
      <c r="F690" s="482"/>
      <c r="G690" s="483" t="s">
        <v>1644</v>
      </c>
    </row>
    <row r="691" customFormat="false" ht="12.75" hidden="false" customHeight="false" outlineLevel="0" collapsed="false">
      <c r="B691" s="479" t="n">
        <v>630601</v>
      </c>
      <c r="C691" s="484" t="n">
        <v>6</v>
      </c>
      <c r="D691" s="484" t="n">
        <v>3</v>
      </c>
      <c r="E691" s="485" t="s">
        <v>1108</v>
      </c>
      <c r="F691" s="485" t="s">
        <v>1098</v>
      </c>
      <c r="G691" s="486" t="s">
        <v>1368</v>
      </c>
    </row>
    <row r="692" customFormat="false" ht="12.75" hidden="false" customHeight="false" outlineLevel="0" collapsed="false">
      <c r="B692" s="479" t="n">
        <v>630602</v>
      </c>
      <c r="C692" s="484" t="n">
        <v>6</v>
      </c>
      <c r="D692" s="484" t="n">
        <v>3</v>
      </c>
      <c r="E692" s="485" t="s">
        <v>1108</v>
      </c>
      <c r="F692" s="485" t="s">
        <v>1101</v>
      </c>
      <c r="G692" s="486" t="s">
        <v>1645</v>
      </c>
    </row>
    <row r="693" customFormat="false" ht="12.75" hidden="false" customHeight="false" outlineLevel="0" collapsed="false">
      <c r="B693" s="479" t="n">
        <v>630603</v>
      </c>
      <c r="C693" s="484" t="n">
        <v>6</v>
      </c>
      <c r="D693" s="484" t="n">
        <v>3</v>
      </c>
      <c r="E693" s="485" t="s">
        <v>1108</v>
      </c>
      <c r="F693" s="485" t="s">
        <v>1104</v>
      </c>
      <c r="G693" s="486" t="s">
        <v>1646</v>
      </c>
    </row>
    <row r="694" customFormat="false" ht="12.75" hidden="false" customHeight="false" outlineLevel="0" collapsed="false">
      <c r="B694" s="479" t="n">
        <v>630604</v>
      </c>
      <c r="C694" s="484" t="n">
        <v>6</v>
      </c>
      <c r="D694" s="484" t="n">
        <v>3</v>
      </c>
      <c r="E694" s="485" t="s">
        <v>1108</v>
      </c>
      <c r="F694" s="485" t="s">
        <v>1122</v>
      </c>
      <c r="G694" s="486" t="s">
        <v>1371</v>
      </c>
    </row>
    <row r="695" customFormat="false" ht="12.75" hidden="false" customHeight="false" outlineLevel="0" collapsed="false">
      <c r="B695" s="479" t="n">
        <v>630605</v>
      </c>
      <c r="C695" s="484" t="n">
        <v>6</v>
      </c>
      <c r="D695" s="484" t="n">
        <v>3</v>
      </c>
      <c r="E695" s="485" t="s">
        <v>1108</v>
      </c>
      <c r="F695" s="485" t="s">
        <v>1106</v>
      </c>
      <c r="G695" s="486" t="s">
        <v>1372</v>
      </c>
    </row>
    <row r="696" customFormat="false" ht="12.75" hidden="false" customHeight="false" outlineLevel="0" collapsed="false">
      <c r="B696" s="479" t="n">
        <v>630606</v>
      </c>
      <c r="C696" s="484" t="n">
        <v>6</v>
      </c>
      <c r="D696" s="484" t="n">
        <v>3</v>
      </c>
      <c r="E696" s="485" t="s">
        <v>1108</v>
      </c>
      <c r="F696" s="485" t="s">
        <v>1108</v>
      </c>
      <c r="G696" s="486" t="s">
        <v>1373</v>
      </c>
    </row>
    <row r="697" customFormat="false" ht="12.75" hidden="false" customHeight="false" outlineLevel="0" collapsed="false">
      <c r="B697" s="479" t="n">
        <v>630607</v>
      </c>
      <c r="C697" s="484" t="n">
        <v>6</v>
      </c>
      <c r="D697" s="484" t="n">
        <v>3</v>
      </c>
      <c r="E697" s="485" t="s">
        <v>1108</v>
      </c>
      <c r="F697" s="485" t="s">
        <v>1110</v>
      </c>
      <c r="G697" s="486" t="s">
        <v>1374</v>
      </c>
    </row>
    <row r="698" customFormat="false" ht="24" hidden="false" customHeight="false" outlineLevel="0" collapsed="false">
      <c r="B698" s="479" t="n">
        <v>630608</v>
      </c>
      <c r="C698" s="484" t="n">
        <v>6</v>
      </c>
      <c r="D698" s="484" t="n">
        <v>3</v>
      </c>
      <c r="E698" s="485" t="s">
        <v>1108</v>
      </c>
      <c r="F698" s="485" t="s">
        <v>1113</v>
      </c>
      <c r="G698" s="486" t="s">
        <v>1647</v>
      </c>
    </row>
    <row r="699" customFormat="false" ht="12.75" hidden="false" customHeight="false" outlineLevel="0" collapsed="false">
      <c r="B699" s="479" t="n">
        <v>630609</v>
      </c>
      <c r="C699" s="484" t="n">
        <v>6</v>
      </c>
      <c r="D699" s="484" t="n">
        <v>3</v>
      </c>
      <c r="E699" s="485" t="s">
        <v>1108</v>
      </c>
      <c r="F699" s="485" t="s">
        <v>1115</v>
      </c>
      <c r="G699" s="486" t="s">
        <v>1286</v>
      </c>
    </row>
    <row r="700" customFormat="false" ht="12.75" hidden="false" customHeight="false" outlineLevel="0" collapsed="false">
      <c r="B700" s="479" t="n">
        <v>630610</v>
      </c>
      <c r="C700" s="484" t="n">
        <v>6</v>
      </c>
      <c r="D700" s="484" t="n">
        <v>3</v>
      </c>
      <c r="E700" s="485" t="s">
        <v>1108</v>
      </c>
      <c r="F700" s="484" t="n">
        <v>10</v>
      </c>
      <c r="G700" s="486" t="s">
        <v>1295</v>
      </c>
    </row>
    <row r="701" customFormat="false" ht="12.75" hidden="false" customHeight="false" outlineLevel="0" collapsed="false">
      <c r="B701" s="479" t="n">
        <v>6307</v>
      </c>
      <c r="C701" s="480" t="n">
        <v>6</v>
      </c>
      <c r="D701" s="480" t="n">
        <v>3</v>
      </c>
      <c r="E701" s="485" t="s">
        <v>1110</v>
      </c>
      <c r="F701" s="482"/>
      <c r="G701" s="483" t="s">
        <v>1379</v>
      </c>
    </row>
    <row r="702" customFormat="false" ht="12.75" hidden="false" customHeight="false" outlineLevel="0" collapsed="false">
      <c r="B702" s="479" t="n">
        <v>630701</v>
      </c>
      <c r="C702" s="484" t="n">
        <v>6</v>
      </c>
      <c r="D702" s="484" t="n">
        <v>3</v>
      </c>
      <c r="E702" s="485" t="s">
        <v>1110</v>
      </c>
      <c r="F702" s="485" t="s">
        <v>1098</v>
      </c>
      <c r="G702" s="486" t="s">
        <v>1380</v>
      </c>
    </row>
    <row r="703" customFormat="false" ht="12.75" hidden="false" customHeight="false" outlineLevel="0" collapsed="false">
      <c r="B703" s="479" t="n">
        <v>630702</v>
      </c>
      <c r="C703" s="484" t="n">
        <v>6</v>
      </c>
      <c r="D703" s="484" t="n">
        <v>3</v>
      </c>
      <c r="E703" s="485" t="s">
        <v>1110</v>
      </c>
      <c r="F703" s="485" t="s">
        <v>1101</v>
      </c>
      <c r="G703" s="486" t="s">
        <v>1381</v>
      </c>
    </row>
    <row r="704" customFormat="false" ht="12.75" hidden="false" customHeight="false" outlineLevel="0" collapsed="false">
      <c r="B704" s="479" t="n">
        <v>630703</v>
      </c>
      <c r="C704" s="484" t="n">
        <v>6</v>
      </c>
      <c r="D704" s="484" t="n">
        <v>3</v>
      </c>
      <c r="E704" s="485" t="s">
        <v>1110</v>
      </c>
      <c r="F704" s="485" t="s">
        <v>1104</v>
      </c>
      <c r="G704" s="486" t="s">
        <v>1382</v>
      </c>
    </row>
    <row r="705" customFormat="false" ht="12.75" hidden="false" customHeight="false" outlineLevel="0" collapsed="false">
      <c r="B705" s="479" t="n">
        <v>630704</v>
      </c>
      <c r="C705" s="484" t="n">
        <v>6</v>
      </c>
      <c r="D705" s="484" t="n">
        <v>3</v>
      </c>
      <c r="E705" s="485" t="s">
        <v>1110</v>
      </c>
      <c r="F705" s="485" t="s">
        <v>1122</v>
      </c>
      <c r="G705" s="486" t="s">
        <v>1383</v>
      </c>
    </row>
    <row r="706" customFormat="false" ht="12.75" hidden="false" customHeight="false" outlineLevel="0" collapsed="false">
      <c r="B706" s="479" t="n">
        <v>6308</v>
      </c>
      <c r="C706" s="480" t="n">
        <v>6</v>
      </c>
      <c r="D706" s="480" t="n">
        <v>3</v>
      </c>
      <c r="E706" s="485" t="s">
        <v>1113</v>
      </c>
      <c r="F706" s="482"/>
      <c r="G706" s="483" t="s">
        <v>1648</v>
      </c>
    </row>
    <row r="707" customFormat="false" ht="12.75" hidden="false" customHeight="false" outlineLevel="0" collapsed="false">
      <c r="B707" s="479" t="n">
        <v>630801</v>
      </c>
      <c r="C707" s="484" t="n">
        <v>6</v>
      </c>
      <c r="D707" s="484" t="n">
        <v>3</v>
      </c>
      <c r="E707" s="485" t="s">
        <v>1113</v>
      </c>
      <c r="F707" s="485" t="s">
        <v>1098</v>
      </c>
      <c r="G707" s="486" t="s">
        <v>1385</v>
      </c>
    </row>
    <row r="708" customFormat="false" ht="12.75" hidden="false" customHeight="false" outlineLevel="0" collapsed="false">
      <c r="B708" s="479" t="n">
        <v>630802</v>
      </c>
      <c r="C708" s="484" t="n">
        <v>6</v>
      </c>
      <c r="D708" s="484" t="n">
        <v>3</v>
      </c>
      <c r="E708" s="485" t="s">
        <v>1113</v>
      </c>
      <c r="F708" s="485" t="s">
        <v>1101</v>
      </c>
      <c r="G708" s="486" t="s">
        <v>1649</v>
      </c>
    </row>
    <row r="709" customFormat="false" ht="12.75" hidden="false" customHeight="false" outlineLevel="0" collapsed="false">
      <c r="B709" s="479" t="n">
        <v>630803</v>
      </c>
      <c r="C709" s="484" t="n">
        <v>6</v>
      </c>
      <c r="D709" s="484" t="n">
        <v>3</v>
      </c>
      <c r="E709" s="485" t="s">
        <v>1113</v>
      </c>
      <c r="F709" s="485" t="s">
        <v>1104</v>
      </c>
      <c r="G709" s="486" t="s">
        <v>1650</v>
      </c>
    </row>
    <row r="710" customFormat="false" ht="12.75" hidden="false" customHeight="false" outlineLevel="0" collapsed="false">
      <c r="B710" s="479" t="n">
        <v>630804</v>
      </c>
      <c r="C710" s="484" t="n">
        <v>6</v>
      </c>
      <c r="D710" s="484" t="n">
        <v>3</v>
      </c>
      <c r="E710" s="485" t="s">
        <v>1113</v>
      </c>
      <c r="F710" s="485" t="s">
        <v>1122</v>
      </c>
      <c r="G710" s="486" t="s">
        <v>1388</v>
      </c>
    </row>
    <row r="711" customFormat="false" ht="12.75" hidden="false" customHeight="false" outlineLevel="0" collapsed="false">
      <c r="B711" s="479" t="n">
        <v>630805</v>
      </c>
      <c r="C711" s="484" t="n">
        <v>6</v>
      </c>
      <c r="D711" s="484" t="n">
        <v>3</v>
      </c>
      <c r="E711" s="485" t="s">
        <v>1113</v>
      </c>
      <c r="F711" s="485" t="s">
        <v>1106</v>
      </c>
      <c r="G711" s="486" t="s">
        <v>1389</v>
      </c>
    </row>
    <row r="712" customFormat="false" ht="12.75" hidden="false" customHeight="false" outlineLevel="0" collapsed="false">
      <c r="B712" s="479" t="n">
        <v>630806</v>
      </c>
      <c r="C712" s="484" t="n">
        <v>6</v>
      </c>
      <c r="D712" s="484" t="n">
        <v>3</v>
      </c>
      <c r="E712" s="485" t="s">
        <v>1113</v>
      </c>
      <c r="F712" s="485" t="s">
        <v>1108</v>
      </c>
      <c r="G712" s="486" t="s">
        <v>1651</v>
      </c>
    </row>
    <row r="713" customFormat="false" ht="12.75" hidden="false" customHeight="false" outlineLevel="0" collapsed="false">
      <c r="B713" s="479" t="n">
        <v>630807</v>
      </c>
      <c r="C713" s="484" t="n">
        <v>6</v>
      </c>
      <c r="D713" s="484" t="n">
        <v>3</v>
      </c>
      <c r="E713" s="485" t="s">
        <v>1113</v>
      </c>
      <c r="F713" s="485" t="s">
        <v>1110</v>
      </c>
      <c r="G713" s="486" t="s">
        <v>1391</v>
      </c>
    </row>
    <row r="714" customFormat="false" ht="12.75" hidden="false" customHeight="false" outlineLevel="0" collapsed="false">
      <c r="B714" s="479" t="n">
        <v>630808</v>
      </c>
      <c r="C714" s="484" t="n">
        <v>6</v>
      </c>
      <c r="D714" s="484" t="n">
        <v>3</v>
      </c>
      <c r="E714" s="485" t="s">
        <v>1113</v>
      </c>
      <c r="F714" s="485" t="s">
        <v>1113</v>
      </c>
      <c r="G714" s="486" t="s">
        <v>1392</v>
      </c>
    </row>
    <row r="715" customFormat="false" ht="12.75" hidden="false" customHeight="false" outlineLevel="0" collapsed="false">
      <c r="B715" s="479" t="n">
        <v>630809</v>
      </c>
      <c r="C715" s="484" t="n">
        <v>6</v>
      </c>
      <c r="D715" s="484" t="n">
        <v>3</v>
      </c>
      <c r="E715" s="485" t="s">
        <v>1113</v>
      </c>
      <c r="F715" s="485" t="s">
        <v>1115</v>
      </c>
      <c r="G715" s="486" t="s">
        <v>1652</v>
      </c>
    </row>
    <row r="716" customFormat="false" ht="12.75" hidden="false" customHeight="false" outlineLevel="0" collapsed="false">
      <c r="B716" s="479" t="n">
        <v>630810</v>
      </c>
      <c r="C716" s="484" t="n">
        <v>6</v>
      </c>
      <c r="D716" s="484" t="n">
        <v>3</v>
      </c>
      <c r="E716" s="485" t="s">
        <v>1113</v>
      </c>
      <c r="F716" s="484" t="n">
        <v>10</v>
      </c>
      <c r="G716" s="486" t="s">
        <v>1394</v>
      </c>
    </row>
    <row r="717" customFormat="false" ht="24" hidden="false" customHeight="false" outlineLevel="0" collapsed="false">
      <c r="B717" s="479" t="n">
        <v>630811</v>
      </c>
      <c r="C717" s="484" t="n">
        <v>6</v>
      </c>
      <c r="D717" s="484" t="n">
        <v>3</v>
      </c>
      <c r="E717" s="485" t="s">
        <v>1113</v>
      </c>
      <c r="F717" s="484" t="n">
        <v>11</v>
      </c>
      <c r="G717" s="486" t="s">
        <v>1653</v>
      </c>
    </row>
    <row r="718" customFormat="false" ht="12.75" hidden="false" customHeight="false" outlineLevel="0" collapsed="false">
      <c r="B718" s="479" t="n">
        <v>630812</v>
      </c>
      <c r="C718" s="484" t="n">
        <v>6</v>
      </c>
      <c r="D718" s="484" t="n">
        <v>3</v>
      </c>
      <c r="E718" s="485" t="s">
        <v>1113</v>
      </c>
      <c r="F718" s="484" t="n">
        <v>12</v>
      </c>
      <c r="G718" s="486" t="s">
        <v>1396</v>
      </c>
    </row>
    <row r="719" customFormat="false" ht="12.75" hidden="false" customHeight="false" outlineLevel="0" collapsed="false">
      <c r="B719" s="479" t="n">
        <v>630813</v>
      </c>
      <c r="C719" s="484" t="n">
        <v>6</v>
      </c>
      <c r="D719" s="484" t="n">
        <v>3</v>
      </c>
      <c r="E719" s="485" t="s">
        <v>1113</v>
      </c>
      <c r="F719" s="484" t="n">
        <v>13</v>
      </c>
      <c r="G719" s="486" t="s">
        <v>1397</v>
      </c>
    </row>
    <row r="720" customFormat="false" ht="12.75" hidden="false" customHeight="false" outlineLevel="0" collapsed="false">
      <c r="B720" s="479" t="n">
        <v>630816</v>
      </c>
      <c r="C720" s="484" t="n">
        <v>6</v>
      </c>
      <c r="D720" s="484" t="n">
        <v>3</v>
      </c>
      <c r="E720" s="485" t="s">
        <v>1113</v>
      </c>
      <c r="F720" s="484" t="n">
        <v>16</v>
      </c>
      <c r="G720" s="486" t="s">
        <v>1400</v>
      </c>
    </row>
    <row r="721" customFormat="false" ht="12.75" hidden="false" customHeight="false" outlineLevel="0" collapsed="false">
      <c r="B721" s="479" t="n">
        <v>630817</v>
      </c>
      <c r="C721" s="484" t="n">
        <v>6</v>
      </c>
      <c r="D721" s="484" t="n">
        <v>3</v>
      </c>
      <c r="E721" s="485" t="s">
        <v>1113</v>
      </c>
      <c r="F721" s="484" t="n">
        <v>17</v>
      </c>
      <c r="G721" s="486" t="s">
        <v>1401</v>
      </c>
    </row>
    <row r="722" customFormat="false" ht="24" hidden="false" customHeight="false" outlineLevel="0" collapsed="false">
      <c r="B722" s="479" t="n">
        <v>630818</v>
      </c>
      <c r="C722" s="484" t="n">
        <v>6</v>
      </c>
      <c r="D722" s="484" t="n">
        <v>3</v>
      </c>
      <c r="E722" s="485" t="s">
        <v>1113</v>
      </c>
      <c r="F722" s="484" t="n">
        <v>18</v>
      </c>
      <c r="G722" s="486" t="s">
        <v>1402</v>
      </c>
    </row>
    <row r="723" customFormat="false" ht="12.75" hidden="false" customHeight="false" outlineLevel="0" collapsed="false">
      <c r="B723" s="479" t="n">
        <v>630819</v>
      </c>
      <c r="C723" s="484" t="n">
        <v>6</v>
      </c>
      <c r="D723" s="484" t="n">
        <v>3</v>
      </c>
      <c r="E723" s="485" t="s">
        <v>1113</v>
      </c>
      <c r="F723" s="484" t="n">
        <v>19</v>
      </c>
      <c r="G723" s="486" t="s">
        <v>1654</v>
      </c>
    </row>
    <row r="724" customFormat="false" ht="12.75" hidden="false" customHeight="false" outlineLevel="0" collapsed="false">
      <c r="B724" s="479" t="n">
        <v>630820</v>
      </c>
      <c r="C724" s="484" t="n">
        <v>6</v>
      </c>
      <c r="D724" s="484" t="n">
        <v>3</v>
      </c>
      <c r="E724" s="485" t="s">
        <v>1113</v>
      </c>
      <c r="F724" s="484" t="n">
        <v>20</v>
      </c>
      <c r="G724" s="486" t="s">
        <v>1655</v>
      </c>
    </row>
    <row r="725" customFormat="false" ht="12.75" hidden="false" customHeight="false" outlineLevel="0" collapsed="false">
      <c r="B725" s="479" t="n">
        <v>630821</v>
      </c>
      <c r="C725" s="484" t="n">
        <v>6</v>
      </c>
      <c r="D725" s="484" t="n">
        <v>3</v>
      </c>
      <c r="E725" s="485" t="s">
        <v>1113</v>
      </c>
      <c r="F725" s="484" t="n">
        <v>21</v>
      </c>
      <c r="G725" s="486" t="s">
        <v>1405</v>
      </c>
    </row>
    <row r="726" customFormat="false" ht="24" hidden="false" customHeight="false" outlineLevel="0" collapsed="false">
      <c r="B726" s="479" t="n">
        <v>630823</v>
      </c>
      <c r="C726" s="484" t="n">
        <v>6</v>
      </c>
      <c r="D726" s="484" t="n">
        <v>3</v>
      </c>
      <c r="E726" s="485" t="s">
        <v>1113</v>
      </c>
      <c r="F726" s="484" t="n">
        <v>23</v>
      </c>
      <c r="G726" s="486" t="s">
        <v>1407</v>
      </c>
    </row>
    <row r="727" customFormat="false" ht="12.75" hidden="false" customHeight="false" outlineLevel="0" collapsed="false">
      <c r="B727" s="479" t="n">
        <v>630824</v>
      </c>
      <c r="C727" s="484" t="n">
        <v>6</v>
      </c>
      <c r="D727" s="484" t="n">
        <v>3</v>
      </c>
      <c r="E727" s="485" t="s">
        <v>1113</v>
      </c>
      <c r="F727" s="484" t="n">
        <v>24</v>
      </c>
      <c r="G727" s="486" t="s">
        <v>1656</v>
      </c>
    </row>
    <row r="728" customFormat="false" ht="12.75" hidden="false" customHeight="false" outlineLevel="0" collapsed="false">
      <c r="B728" s="479" t="n">
        <v>630825</v>
      </c>
      <c r="C728" s="484" t="n">
        <v>6</v>
      </c>
      <c r="D728" s="484" t="n">
        <v>3</v>
      </c>
      <c r="E728" s="485" t="s">
        <v>1113</v>
      </c>
      <c r="F728" s="484" t="n">
        <v>25</v>
      </c>
      <c r="G728" s="486" t="s">
        <v>1657</v>
      </c>
    </row>
    <row r="729" customFormat="false" ht="12.75" hidden="false" customHeight="false" outlineLevel="0" collapsed="false">
      <c r="B729" s="479" t="n">
        <v>630826</v>
      </c>
      <c r="C729" s="484" t="n">
        <v>6</v>
      </c>
      <c r="D729" s="484" t="n">
        <v>3</v>
      </c>
      <c r="E729" s="485" t="s">
        <v>1113</v>
      </c>
      <c r="F729" s="484" t="n">
        <v>26</v>
      </c>
      <c r="G729" s="486" t="s">
        <v>1410</v>
      </c>
    </row>
    <row r="730" customFormat="false" ht="12.75" hidden="false" customHeight="false" outlineLevel="0" collapsed="false">
      <c r="B730" s="479" t="n">
        <v>630827</v>
      </c>
      <c r="C730" s="484" t="n">
        <v>6</v>
      </c>
      <c r="D730" s="484" t="n">
        <v>3</v>
      </c>
      <c r="E730" s="485" t="s">
        <v>1113</v>
      </c>
      <c r="F730" s="484" t="n">
        <v>27</v>
      </c>
      <c r="G730" s="486" t="s">
        <v>1411</v>
      </c>
    </row>
    <row r="731" customFormat="false" ht="12.75" hidden="false" customHeight="false" outlineLevel="0" collapsed="false">
      <c r="B731" s="479" t="n">
        <v>630829</v>
      </c>
      <c r="C731" s="484" t="n">
        <v>6</v>
      </c>
      <c r="D731" s="484" t="n">
        <v>3</v>
      </c>
      <c r="E731" s="485" t="s">
        <v>1113</v>
      </c>
      <c r="F731" s="484" t="n">
        <v>29</v>
      </c>
      <c r="G731" s="486" t="s">
        <v>1658</v>
      </c>
    </row>
    <row r="732" customFormat="false" ht="12.75" hidden="false" customHeight="false" outlineLevel="0" collapsed="false">
      <c r="B732" s="479" t="n">
        <v>630830</v>
      </c>
      <c r="C732" s="484" t="n">
        <v>6</v>
      </c>
      <c r="D732" s="484" t="n">
        <v>3</v>
      </c>
      <c r="E732" s="485" t="s">
        <v>1113</v>
      </c>
      <c r="F732" s="484" t="n">
        <v>30</v>
      </c>
      <c r="G732" s="486" t="s">
        <v>1414</v>
      </c>
    </row>
    <row r="733" customFormat="false" ht="12.75" hidden="false" customHeight="false" outlineLevel="0" collapsed="false">
      <c r="B733" s="479" t="n">
        <v>630832</v>
      </c>
      <c r="C733" s="484" t="n">
        <v>6</v>
      </c>
      <c r="D733" s="484" t="n">
        <v>3</v>
      </c>
      <c r="E733" s="485" t="s">
        <v>1113</v>
      </c>
      <c r="F733" s="484" t="n">
        <v>32</v>
      </c>
      <c r="G733" s="486" t="s">
        <v>1416</v>
      </c>
    </row>
    <row r="734" customFormat="false" ht="12.75" hidden="false" customHeight="false" outlineLevel="0" collapsed="false">
      <c r="B734" s="479" t="n">
        <v>630833</v>
      </c>
      <c r="C734" s="484" t="n">
        <v>6</v>
      </c>
      <c r="D734" s="484" t="n">
        <v>3</v>
      </c>
      <c r="E734" s="485" t="s">
        <v>1113</v>
      </c>
      <c r="F734" s="484" t="n">
        <v>33</v>
      </c>
      <c r="G734" s="486" t="s">
        <v>1417</v>
      </c>
    </row>
    <row r="735" customFormat="false" ht="12.75" hidden="false" customHeight="false" outlineLevel="0" collapsed="false">
      <c r="B735" s="479" t="n">
        <v>630899</v>
      </c>
      <c r="C735" s="484" t="n">
        <v>6</v>
      </c>
      <c r="D735" s="484" t="n">
        <v>3</v>
      </c>
      <c r="E735" s="485" t="s">
        <v>1113</v>
      </c>
      <c r="F735" s="484" t="n">
        <v>99</v>
      </c>
      <c r="G735" s="486" t="s">
        <v>1659</v>
      </c>
    </row>
    <row r="736" customFormat="false" ht="12.75" hidden="false" customHeight="false" outlineLevel="0" collapsed="false">
      <c r="B736" s="479" t="n">
        <v>6309</v>
      </c>
      <c r="C736" s="480" t="n">
        <v>6</v>
      </c>
      <c r="D736" s="480" t="n">
        <v>3</v>
      </c>
      <c r="E736" s="485" t="s">
        <v>1115</v>
      </c>
      <c r="F736" s="482"/>
      <c r="G736" s="483" t="s">
        <v>1660</v>
      </c>
    </row>
    <row r="737" customFormat="false" ht="12.75" hidden="false" customHeight="false" outlineLevel="0" collapsed="false">
      <c r="B737" s="479" t="n">
        <v>630901</v>
      </c>
      <c r="C737" s="484" t="n">
        <v>6</v>
      </c>
      <c r="D737" s="484" t="n">
        <v>3</v>
      </c>
      <c r="E737" s="485" t="s">
        <v>1115</v>
      </c>
      <c r="F737" s="485" t="s">
        <v>1098</v>
      </c>
      <c r="G737" s="486" t="s">
        <v>1433</v>
      </c>
    </row>
    <row r="738" customFormat="false" ht="12.75" hidden="false" customHeight="false" outlineLevel="0" collapsed="false">
      <c r="B738" s="479" t="n">
        <v>6310</v>
      </c>
      <c r="C738" s="480" t="n">
        <v>6</v>
      </c>
      <c r="D738" s="480" t="n">
        <v>3</v>
      </c>
      <c r="E738" s="489" t="n">
        <v>10</v>
      </c>
      <c r="F738" s="490"/>
      <c r="G738" s="483" t="s">
        <v>1661</v>
      </c>
    </row>
    <row r="739" customFormat="false" ht="12.75" hidden="false" customHeight="false" outlineLevel="0" collapsed="false">
      <c r="B739" s="479" t="n">
        <v>631001</v>
      </c>
      <c r="C739" s="484" t="n">
        <v>6</v>
      </c>
      <c r="D739" s="484" t="n">
        <v>3</v>
      </c>
      <c r="E739" s="484" t="n">
        <v>10</v>
      </c>
      <c r="F739" s="485" t="s">
        <v>1098</v>
      </c>
      <c r="G739" s="486" t="s">
        <v>1662</v>
      </c>
    </row>
    <row r="740" customFormat="false" ht="12.75" hidden="false" customHeight="false" outlineLevel="0" collapsed="false">
      <c r="B740" s="479" t="n">
        <v>631002</v>
      </c>
      <c r="C740" s="484" t="n">
        <v>6</v>
      </c>
      <c r="D740" s="484" t="n">
        <v>3</v>
      </c>
      <c r="E740" s="484" t="n">
        <v>10</v>
      </c>
      <c r="F740" s="485" t="s">
        <v>1101</v>
      </c>
      <c r="G740" s="486" t="s">
        <v>1663</v>
      </c>
    </row>
    <row r="741" customFormat="false" ht="12.75" hidden="false" customHeight="false" outlineLevel="0" collapsed="false">
      <c r="B741" s="479" t="n">
        <v>631003</v>
      </c>
      <c r="C741" s="484" t="n">
        <v>6</v>
      </c>
      <c r="D741" s="484" t="n">
        <v>3</v>
      </c>
      <c r="E741" s="484" t="n">
        <v>10</v>
      </c>
      <c r="F741" s="485" t="s">
        <v>1104</v>
      </c>
      <c r="G741" s="486" t="s">
        <v>1664</v>
      </c>
    </row>
    <row r="742" customFormat="false" ht="12.75" hidden="false" customHeight="false" outlineLevel="0" collapsed="false">
      <c r="B742" s="479" t="n">
        <v>631004</v>
      </c>
      <c r="C742" s="484" t="n">
        <v>6</v>
      </c>
      <c r="D742" s="484" t="n">
        <v>3</v>
      </c>
      <c r="E742" s="484" t="n">
        <v>10</v>
      </c>
      <c r="F742" s="485" t="s">
        <v>1122</v>
      </c>
      <c r="G742" s="486" t="s">
        <v>1665</v>
      </c>
    </row>
    <row r="743" customFormat="false" ht="12.75" hidden="false" customHeight="false" outlineLevel="0" collapsed="false">
      <c r="B743" s="479" t="n">
        <v>631005</v>
      </c>
      <c r="C743" s="484" t="n">
        <v>6</v>
      </c>
      <c r="D743" s="484" t="n">
        <v>3</v>
      </c>
      <c r="E743" s="484" t="n">
        <v>10</v>
      </c>
      <c r="F743" s="485" t="s">
        <v>1106</v>
      </c>
      <c r="G743" s="486" t="s">
        <v>1666</v>
      </c>
    </row>
    <row r="744" customFormat="false" ht="12.75" hidden="false" customHeight="false" outlineLevel="0" collapsed="false">
      <c r="B744" s="479" t="n">
        <v>631006</v>
      </c>
      <c r="C744" s="484" t="n">
        <v>6</v>
      </c>
      <c r="D744" s="484" t="n">
        <v>3</v>
      </c>
      <c r="E744" s="484" t="n">
        <v>10</v>
      </c>
      <c r="F744" s="485" t="s">
        <v>1108</v>
      </c>
      <c r="G744" s="486" t="s">
        <v>1667</v>
      </c>
    </row>
    <row r="745" customFormat="false" ht="12.75" hidden="false" customHeight="false" outlineLevel="0" collapsed="false">
      <c r="B745" s="479" t="n">
        <v>631015</v>
      </c>
      <c r="C745" s="484" t="n">
        <v>6</v>
      </c>
      <c r="D745" s="484" t="n">
        <v>3</v>
      </c>
      <c r="E745" s="484" t="n">
        <v>10</v>
      </c>
      <c r="F745" s="484" t="n">
        <v>15</v>
      </c>
      <c r="G745" s="486" t="s">
        <v>1343</v>
      </c>
    </row>
    <row r="746" customFormat="false" ht="12.75" hidden="false" customHeight="false" outlineLevel="0" collapsed="false">
      <c r="B746" s="479" t="n">
        <v>631099</v>
      </c>
      <c r="C746" s="484" t="n">
        <v>6</v>
      </c>
      <c r="D746" s="484" t="n">
        <v>3</v>
      </c>
      <c r="E746" s="484" t="n">
        <v>10</v>
      </c>
      <c r="F746" s="484" t="n">
        <v>99</v>
      </c>
      <c r="G746" s="486" t="s">
        <v>1668</v>
      </c>
    </row>
    <row r="747" customFormat="false" ht="12.75" hidden="false" customHeight="false" outlineLevel="0" collapsed="false">
      <c r="B747" s="479" t="n">
        <v>6311</v>
      </c>
      <c r="C747" s="480" t="n">
        <v>6</v>
      </c>
      <c r="D747" s="480" t="n">
        <v>3</v>
      </c>
      <c r="E747" s="489" t="n">
        <v>11</v>
      </c>
      <c r="F747" s="490"/>
      <c r="G747" s="483" t="s">
        <v>1669</v>
      </c>
    </row>
    <row r="748" customFormat="false" ht="12.75" hidden="false" customHeight="false" outlineLevel="0" collapsed="false">
      <c r="B748" s="479" t="n">
        <v>631101</v>
      </c>
      <c r="C748" s="484" t="n">
        <v>6</v>
      </c>
      <c r="D748" s="484" t="n">
        <v>3</v>
      </c>
      <c r="E748" s="484" t="n">
        <v>11</v>
      </c>
      <c r="F748" s="485" t="s">
        <v>1098</v>
      </c>
      <c r="G748" s="486" t="s">
        <v>1662</v>
      </c>
    </row>
    <row r="749" customFormat="false" ht="12.75" hidden="false" customHeight="false" outlineLevel="0" collapsed="false">
      <c r="B749" s="479" t="n">
        <v>631102</v>
      </c>
      <c r="C749" s="484" t="n">
        <v>6</v>
      </c>
      <c r="D749" s="484" t="n">
        <v>3</v>
      </c>
      <c r="E749" s="484" t="n">
        <v>11</v>
      </c>
      <c r="F749" s="485" t="s">
        <v>1101</v>
      </c>
      <c r="G749" s="486" t="s">
        <v>1663</v>
      </c>
    </row>
    <row r="750" customFormat="false" ht="12.75" hidden="false" customHeight="false" outlineLevel="0" collapsed="false">
      <c r="B750" s="479" t="n">
        <v>631103</v>
      </c>
      <c r="C750" s="484" t="n">
        <v>6</v>
      </c>
      <c r="D750" s="484" t="n">
        <v>3</v>
      </c>
      <c r="E750" s="484" t="n">
        <v>11</v>
      </c>
      <c r="F750" s="485" t="s">
        <v>1104</v>
      </c>
      <c r="G750" s="486" t="s">
        <v>1664</v>
      </c>
    </row>
    <row r="751" customFormat="false" ht="12.75" hidden="false" customHeight="false" outlineLevel="0" collapsed="false">
      <c r="B751" s="479" t="n">
        <v>631104</v>
      </c>
      <c r="C751" s="484" t="n">
        <v>6</v>
      </c>
      <c r="D751" s="484" t="n">
        <v>3</v>
      </c>
      <c r="E751" s="484" t="n">
        <v>11</v>
      </c>
      <c r="F751" s="485" t="s">
        <v>1122</v>
      </c>
      <c r="G751" s="486" t="s">
        <v>1666</v>
      </c>
    </row>
    <row r="752" customFormat="false" ht="12.75" hidden="false" customHeight="false" outlineLevel="0" collapsed="false">
      <c r="B752" s="479" t="n">
        <v>631105</v>
      </c>
      <c r="C752" s="484" t="n">
        <v>6</v>
      </c>
      <c r="D752" s="484" t="n">
        <v>3</v>
      </c>
      <c r="E752" s="484" t="n">
        <v>11</v>
      </c>
      <c r="F752" s="485" t="s">
        <v>1106</v>
      </c>
      <c r="G752" s="486" t="s">
        <v>1667</v>
      </c>
    </row>
    <row r="753" customFormat="false" ht="12.75" hidden="false" customHeight="false" outlineLevel="0" collapsed="false">
      <c r="B753" s="479" t="n">
        <v>631115</v>
      </c>
      <c r="C753" s="484" t="n">
        <v>6</v>
      </c>
      <c r="D753" s="484" t="n">
        <v>3</v>
      </c>
      <c r="E753" s="484" t="n">
        <v>11</v>
      </c>
      <c r="F753" s="484" t="n">
        <v>15</v>
      </c>
      <c r="G753" s="486" t="s">
        <v>1343</v>
      </c>
    </row>
    <row r="754" customFormat="false" ht="12.75" hidden="false" customHeight="false" outlineLevel="0" collapsed="false">
      <c r="B754" s="479" t="n">
        <v>631199</v>
      </c>
      <c r="C754" s="484" t="n">
        <v>6</v>
      </c>
      <c r="D754" s="484" t="n">
        <v>3</v>
      </c>
      <c r="E754" s="484" t="n">
        <v>11</v>
      </c>
      <c r="F754" s="484" t="n">
        <v>99</v>
      </c>
      <c r="G754" s="486" t="s">
        <v>1670</v>
      </c>
    </row>
    <row r="755" customFormat="false" ht="12.75" hidden="false" customHeight="false" outlineLevel="0" collapsed="false">
      <c r="B755" s="479" t="n">
        <v>6312</v>
      </c>
      <c r="C755" s="480" t="n">
        <v>6</v>
      </c>
      <c r="D755" s="480" t="n">
        <v>3</v>
      </c>
      <c r="E755" s="489" t="n">
        <v>12</v>
      </c>
      <c r="F755" s="490"/>
      <c r="G755" s="483" t="s">
        <v>1671</v>
      </c>
    </row>
    <row r="756" customFormat="false" ht="12.75" hidden="false" customHeight="false" outlineLevel="0" collapsed="false">
      <c r="B756" s="479" t="n">
        <v>631201</v>
      </c>
      <c r="C756" s="484" t="n">
        <v>6</v>
      </c>
      <c r="D756" s="484" t="n">
        <v>3</v>
      </c>
      <c r="E756" s="484" t="n">
        <v>12</v>
      </c>
      <c r="F756" s="485" t="s">
        <v>1098</v>
      </c>
      <c r="G756" s="486" t="s">
        <v>1662</v>
      </c>
    </row>
    <row r="757" customFormat="false" ht="12.75" hidden="false" customHeight="false" outlineLevel="0" collapsed="false">
      <c r="B757" s="479" t="n">
        <v>631202</v>
      </c>
      <c r="C757" s="484" t="n">
        <v>6</v>
      </c>
      <c r="D757" s="484" t="n">
        <v>3</v>
      </c>
      <c r="E757" s="484" t="n">
        <v>12</v>
      </c>
      <c r="F757" s="485" t="s">
        <v>1101</v>
      </c>
      <c r="G757" s="486" t="s">
        <v>1672</v>
      </c>
    </row>
    <row r="758" customFormat="false" ht="12.75" hidden="false" customHeight="false" outlineLevel="0" collapsed="false">
      <c r="B758" s="479" t="n">
        <v>631203</v>
      </c>
      <c r="C758" s="484" t="n">
        <v>6</v>
      </c>
      <c r="D758" s="484" t="n">
        <v>3</v>
      </c>
      <c r="E758" s="484" t="n">
        <v>12</v>
      </c>
      <c r="F758" s="485" t="s">
        <v>1104</v>
      </c>
      <c r="G758" s="486" t="s">
        <v>1664</v>
      </c>
    </row>
    <row r="759" customFormat="false" ht="12.75" hidden="false" customHeight="false" outlineLevel="0" collapsed="false">
      <c r="B759" s="479" t="n">
        <v>631205</v>
      </c>
      <c r="C759" s="484" t="n">
        <v>6</v>
      </c>
      <c r="D759" s="484" t="n">
        <v>3</v>
      </c>
      <c r="E759" s="484" t="n">
        <v>12</v>
      </c>
      <c r="F759" s="485" t="s">
        <v>1106</v>
      </c>
      <c r="G759" s="486" t="s">
        <v>1673</v>
      </c>
    </row>
    <row r="760" customFormat="false" ht="12.75" hidden="false" customHeight="false" outlineLevel="0" collapsed="false">
      <c r="B760" s="479" t="n">
        <v>631207</v>
      </c>
      <c r="C760" s="484" t="n">
        <v>6</v>
      </c>
      <c r="D760" s="484" t="n">
        <v>3</v>
      </c>
      <c r="E760" s="484" t="n">
        <v>12</v>
      </c>
      <c r="F760" s="485" t="s">
        <v>1110</v>
      </c>
      <c r="G760" s="486" t="s">
        <v>1400</v>
      </c>
    </row>
    <row r="761" customFormat="false" ht="12.75" hidden="false" customHeight="false" outlineLevel="0" collapsed="false">
      <c r="B761" s="479" t="n">
        <v>631208</v>
      </c>
      <c r="C761" s="484" t="n">
        <v>6</v>
      </c>
      <c r="D761" s="484" t="n">
        <v>3</v>
      </c>
      <c r="E761" s="484" t="n">
        <v>12</v>
      </c>
      <c r="F761" s="485" t="s">
        <v>1113</v>
      </c>
      <c r="G761" s="486" t="s">
        <v>1674</v>
      </c>
    </row>
    <row r="762" customFormat="false" ht="12.75" hidden="false" customHeight="false" outlineLevel="0" collapsed="false">
      <c r="B762" s="479" t="n">
        <v>631209</v>
      </c>
      <c r="C762" s="484" t="n">
        <v>6</v>
      </c>
      <c r="D762" s="484" t="n">
        <v>3</v>
      </c>
      <c r="E762" s="484" t="n">
        <v>12</v>
      </c>
      <c r="F762" s="485" t="s">
        <v>1115</v>
      </c>
      <c r="G762" s="486" t="s">
        <v>1652</v>
      </c>
    </row>
    <row r="763" customFormat="false" ht="12.75" hidden="false" customHeight="false" outlineLevel="0" collapsed="false">
      <c r="B763" s="479" t="n">
        <v>631215</v>
      </c>
      <c r="C763" s="484" t="n">
        <v>6</v>
      </c>
      <c r="D763" s="484" t="n">
        <v>3</v>
      </c>
      <c r="E763" s="484" t="n">
        <v>12</v>
      </c>
      <c r="F763" s="484" t="n">
        <v>15</v>
      </c>
      <c r="G763" s="486" t="s">
        <v>1343</v>
      </c>
    </row>
    <row r="764" customFormat="false" ht="12.75" hidden="false" customHeight="false" outlineLevel="0" collapsed="false">
      <c r="B764" s="479" t="n">
        <v>631216</v>
      </c>
      <c r="C764" s="484" t="n">
        <v>6</v>
      </c>
      <c r="D764" s="484" t="n">
        <v>3</v>
      </c>
      <c r="E764" s="484" t="n">
        <v>12</v>
      </c>
      <c r="F764" s="484" t="n">
        <v>16</v>
      </c>
      <c r="G764" s="486" t="s">
        <v>1272</v>
      </c>
    </row>
    <row r="765" customFormat="false" ht="12.75" hidden="false" customHeight="false" outlineLevel="0" collapsed="false">
      <c r="B765" s="479" t="n">
        <v>631299</v>
      </c>
      <c r="C765" s="484" t="n">
        <v>6</v>
      </c>
      <c r="D765" s="484" t="n">
        <v>3</v>
      </c>
      <c r="E765" s="484" t="n">
        <v>12</v>
      </c>
      <c r="F765" s="484" t="n">
        <v>99</v>
      </c>
      <c r="G765" s="486" t="s">
        <v>1675</v>
      </c>
    </row>
    <row r="766" customFormat="false" ht="12.75" hidden="false" customHeight="false" outlineLevel="0" collapsed="false">
      <c r="B766" s="479" t="n">
        <v>6314</v>
      </c>
      <c r="C766" s="480" t="n">
        <v>6</v>
      </c>
      <c r="D766" s="480" t="n">
        <v>3</v>
      </c>
      <c r="E766" s="489" t="n">
        <v>14</v>
      </c>
      <c r="F766" s="490"/>
      <c r="G766" s="483" t="s">
        <v>1437</v>
      </c>
    </row>
    <row r="767" customFormat="false" ht="12.75" hidden="false" customHeight="false" outlineLevel="0" collapsed="false">
      <c r="B767" s="479" t="n">
        <v>631403</v>
      </c>
      <c r="C767" s="484" t="n">
        <v>6</v>
      </c>
      <c r="D767" s="484" t="n">
        <v>3</v>
      </c>
      <c r="E767" s="484" t="n">
        <v>14</v>
      </c>
      <c r="F767" s="485" t="s">
        <v>1104</v>
      </c>
      <c r="G767" s="486" t="s">
        <v>1676</v>
      </c>
    </row>
    <row r="768" customFormat="false" ht="12.75" hidden="false" customHeight="false" outlineLevel="0" collapsed="false">
      <c r="B768" s="479" t="n">
        <v>631404</v>
      </c>
      <c r="C768" s="484" t="n">
        <v>6</v>
      </c>
      <c r="D768" s="484" t="n">
        <v>3</v>
      </c>
      <c r="E768" s="484" t="n">
        <v>14</v>
      </c>
      <c r="F768" s="485" t="s">
        <v>1122</v>
      </c>
      <c r="G768" s="486" t="s">
        <v>1439</v>
      </c>
    </row>
    <row r="769" customFormat="false" ht="12.75" hidden="false" customHeight="false" outlineLevel="0" collapsed="false">
      <c r="B769" s="479" t="n">
        <v>631406</v>
      </c>
      <c r="C769" s="484" t="n">
        <v>6</v>
      </c>
      <c r="D769" s="484" t="n">
        <v>3</v>
      </c>
      <c r="E769" s="484" t="n">
        <v>14</v>
      </c>
      <c r="F769" s="485" t="s">
        <v>1108</v>
      </c>
      <c r="G769" s="486" t="s">
        <v>1440</v>
      </c>
    </row>
    <row r="770" customFormat="false" ht="12.75" hidden="false" customHeight="false" outlineLevel="0" collapsed="false">
      <c r="B770" s="479" t="n">
        <v>631407</v>
      </c>
      <c r="C770" s="484" t="n">
        <v>6</v>
      </c>
      <c r="D770" s="484" t="n">
        <v>3</v>
      </c>
      <c r="E770" s="484" t="n">
        <v>14</v>
      </c>
      <c r="F770" s="485" t="s">
        <v>1110</v>
      </c>
      <c r="G770" s="486" t="s">
        <v>1441</v>
      </c>
    </row>
    <row r="771" customFormat="false" ht="12.75" hidden="false" customHeight="false" outlineLevel="0" collapsed="false">
      <c r="B771" s="479" t="n">
        <v>631411</v>
      </c>
      <c r="C771" s="484" t="n">
        <v>6</v>
      </c>
      <c r="D771" s="484" t="n">
        <v>3</v>
      </c>
      <c r="E771" s="484" t="n">
        <v>14</v>
      </c>
      <c r="F771" s="484" t="n">
        <v>11</v>
      </c>
      <c r="G771" s="486" t="s">
        <v>1443</v>
      </c>
    </row>
    <row r="772" customFormat="false" ht="12.75" hidden="false" customHeight="false" outlineLevel="0" collapsed="false">
      <c r="B772" s="479" t="n">
        <v>6315</v>
      </c>
      <c r="C772" s="480" t="n">
        <v>6</v>
      </c>
      <c r="D772" s="480" t="n">
        <v>3</v>
      </c>
      <c r="E772" s="489" t="n">
        <v>15</v>
      </c>
      <c r="F772" s="490"/>
      <c r="G772" s="483" t="s">
        <v>1343</v>
      </c>
    </row>
    <row r="773" customFormat="false" ht="12.75" hidden="false" customHeight="false" outlineLevel="0" collapsed="false">
      <c r="B773" s="479" t="n">
        <v>631512</v>
      </c>
      <c r="C773" s="484" t="n">
        <v>6</v>
      </c>
      <c r="D773" s="484" t="n">
        <v>3</v>
      </c>
      <c r="E773" s="484" t="n">
        <v>15</v>
      </c>
      <c r="F773" s="484" t="n">
        <v>12</v>
      </c>
      <c r="G773" s="486" t="s">
        <v>1445</v>
      </c>
    </row>
    <row r="774" customFormat="false" ht="12.75" hidden="false" customHeight="false" outlineLevel="0" collapsed="false">
      <c r="B774" s="479" t="n">
        <v>631514</v>
      </c>
      <c r="C774" s="484" t="n">
        <v>6</v>
      </c>
      <c r="D774" s="484" t="n">
        <v>3</v>
      </c>
      <c r="E774" s="484" t="n">
        <v>15</v>
      </c>
      <c r="F774" s="484" t="n">
        <v>14</v>
      </c>
      <c r="G774" s="486" t="s">
        <v>1446</v>
      </c>
    </row>
    <row r="775" customFormat="false" ht="12.75" hidden="false" customHeight="false" outlineLevel="0" collapsed="false">
      <c r="B775" s="479" t="n">
        <v>631515</v>
      </c>
      <c r="C775" s="484" t="n">
        <v>6</v>
      </c>
      <c r="D775" s="484" t="n">
        <v>3</v>
      </c>
      <c r="E775" s="484" t="n">
        <v>15</v>
      </c>
      <c r="F775" s="484" t="n">
        <v>15</v>
      </c>
      <c r="G775" s="486" t="s">
        <v>1447</v>
      </c>
    </row>
    <row r="776" customFormat="false" ht="12.75" hidden="false" customHeight="false" outlineLevel="0" collapsed="false">
      <c r="B776" s="479" t="n">
        <v>6399</v>
      </c>
      <c r="C776" s="480" t="n">
        <v>6</v>
      </c>
      <c r="D776" s="480" t="n">
        <v>3</v>
      </c>
      <c r="E776" s="489" t="n">
        <v>99</v>
      </c>
      <c r="F776" s="490"/>
      <c r="G776" s="483" t="s">
        <v>1208</v>
      </c>
    </row>
    <row r="777" customFormat="false" ht="12.75" hidden="false" customHeight="false" outlineLevel="0" collapsed="false">
      <c r="B777" s="479" t="n">
        <v>639901</v>
      </c>
      <c r="C777" s="484" t="n">
        <v>6</v>
      </c>
      <c r="D777" s="484" t="n">
        <v>3</v>
      </c>
      <c r="E777" s="484" t="n">
        <v>99</v>
      </c>
      <c r="F777" s="485" t="s">
        <v>1098</v>
      </c>
      <c r="G777" s="486" t="s">
        <v>1677</v>
      </c>
    </row>
    <row r="778" customFormat="false" ht="12.75" hidden="false" customHeight="false" outlineLevel="0" collapsed="false">
      <c r="B778" s="479" t="n">
        <v>67</v>
      </c>
      <c r="C778" s="473" t="n">
        <v>6</v>
      </c>
      <c r="D778" s="474" t="n">
        <v>7</v>
      </c>
      <c r="E778" s="475"/>
      <c r="F778" s="476"/>
      <c r="G778" s="477" t="s">
        <v>1678</v>
      </c>
    </row>
    <row r="779" customFormat="false" ht="12.75" hidden="false" customHeight="false" outlineLevel="0" collapsed="false">
      <c r="B779" s="479" t="n">
        <v>6701</v>
      </c>
      <c r="C779" s="480" t="n">
        <v>6</v>
      </c>
      <c r="D779" s="480" t="n">
        <v>7</v>
      </c>
      <c r="E779" s="485" t="s">
        <v>1098</v>
      </c>
      <c r="F779" s="482"/>
      <c r="G779" s="483" t="s">
        <v>1476</v>
      </c>
    </row>
    <row r="780" customFormat="false" ht="12.75" hidden="false" customHeight="false" outlineLevel="0" collapsed="false">
      <c r="B780" s="479" t="n">
        <v>670101</v>
      </c>
      <c r="C780" s="484" t="n">
        <v>6</v>
      </c>
      <c r="D780" s="484" t="n">
        <v>7</v>
      </c>
      <c r="E780" s="485" t="s">
        <v>1098</v>
      </c>
      <c r="F780" s="485" t="s">
        <v>1098</v>
      </c>
      <c r="G780" s="486" t="s">
        <v>1477</v>
      </c>
    </row>
    <row r="781" customFormat="false" ht="12.75" hidden="false" customHeight="false" outlineLevel="0" collapsed="false">
      <c r="B781" s="479" t="n">
        <v>670102</v>
      </c>
      <c r="C781" s="484" t="n">
        <v>6</v>
      </c>
      <c r="D781" s="484" t="n">
        <v>7</v>
      </c>
      <c r="E781" s="485" t="s">
        <v>1098</v>
      </c>
      <c r="F781" s="485" t="s">
        <v>1101</v>
      </c>
      <c r="G781" s="486" t="s">
        <v>1679</v>
      </c>
    </row>
    <row r="782" customFormat="false" ht="12.75" hidden="false" customHeight="false" outlineLevel="0" collapsed="false">
      <c r="B782" s="479" t="n">
        <v>670103</v>
      </c>
      <c r="C782" s="484" t="n">
        <v>6</v>
      </c>
      <c r="D782" s="484" t="n">
        <v>7</v>
      </c>
      <c r="E782" s="485" t="s">
        <v>1098</v>
      </c>
      <c r="F782" s="485" t="s">
        <v>1104</v>
      </c>
      <c r="G782" s="486" t="s">
        <v>1680</v>
      </c>
    </row>
    <row r="783" customFormat="false" ht="12.75" hidden="false" customHeight="false" outlineLevel="0" collapsed="false">
      <c r="B783" s="479" t="n">
        <v>670104</v>
      </c>
      <c r="C783" s="484" t="n">
        <v>6</v>
      </c>
      <c r="D783" s="484" t="n">
        <v>7</v>
      </c>
      <c r="E783" s="485" t="s">
        <v>1098</v>
      </c>
      <c r="F783" s="485" t="s">
        <v>1122</v>
      </c>
      <c r="G783" s="486" t="s">
        <v>1480</v>
      </c>
    </row>
    <row r="784" customFormat="false" ht="12.75" hidden="false" customHeight="false" outlineLevel="0" collapsed="false">
      <c r="B784" s="479" t="n">
        <v>670199</v>
      </c>
      <c r="C784" s="484" t="n">
        <v>6</v>
      </c>
      <c r="D784" s="484" t="n">
        <v>7</v>
      </c>
      <c r="E784" s="485" t="s">
        <v>1098</v>
      </c>
      <c r="F784" s="484" t="n">
        <v>99</v>
      </c>
      <c r="G784" s="486" t="s">
        <v>1681</v>
      </c>
    </row>
    <row r="785" customFormat="false" ht="12.75" hidden="false" customHeight="false" outlineLevel="0" collapsed="false">
      <c r="B785" s="479" t="n">
        <v>6702</v>
      </c>
      <c r="C785" s="480" t="n">
        <v>6</v>
      </c>
      <c r="D785" s="480" t="n">
        <v>7</v>
      </c>
      <c r="E785" s="485" t="s">
        <v>1101</v>
      </c>
      <c r="F785" s="482"/>
      <c r="G785" s="483" t="s">
        <v>1482</v>
      </c>
    </row>
    <row r="786" customFormat="false" ht="12.75" hidden="false" customHeight="false" outlineLevel="0" collapsed="false">
      <c r="B786" s="479" t="n">
        <v>670201</v>
      </c>
      <c r="C786" s="484" t="n">
        <v>6</v>
      </c>
      <c r="D786" s="484" t="n">
        <v>7</v>
      </c>
      <c r="E786" s="485" t="s">
        <v>1101</v>
      </c>
      <c r="F786" s="485" t="s">
        <v>1098</v>
      </c>
      <c r="G786" s="486" t="s">
        <v>1483</v>
      </c>
    </row>
    <row r="787" customFormat="false" ht="12.75" hidden="false" customHeight="false" outlineLevel="0" collapsed="false">
      <c r="B787" s="479" t="n">
        <v>670204</v>
      </c>
      <c r="C787" s="484" t="n">
        <v>6</v>
      </c>
      <c r="D787" s="484" t="n">
        <v>7</v>
      </c>
      <c r="E787" s="485" t="s">
        <v>1101</v>
      </c>
      <c r="F787" s="485" t="s">
        <v>1122</v>
      </c>
      <c r="G787" s="486" t="s">
        <v>1682</v>
      </c>
    </row>
    <row r="788" customFormat="false" ht="12.75" hidden="false" customHeight="false" outlineLevel="0" collapsed="false">
      <c r="B788" s="479" t="n">
        <v>670205</v>
      </c>
      <c r="C788" s="484" t="n">
        <v>6</v>
      </c>
      <c r="D788" s="484" t="n">
        <v>7</v>
      </c>
      <c r="E788" s="485" t="s">
        <v>1101</v>
      </c>
      <c r="F788" s="485" t="s">
        <v>1106</v>
      </c>
      <c r="G788" s="486" t="s">
        <v>1487</v>
      </c>
    </row>
    <row r="789" customFormat="false" ht="12.75" hidden="false" customHeight="false" outlineLevel="0" collapsed="false">
      <c r="B789" s="479" t="n">
        <v>670216</v>
      </c>
      <c r="C789" s="484" t="n">
        <v>6</v>
      </c>
      <c r="D789" s="484" t="n">
        <v>7</v>
      </c>
      <c r="E789" s="485" t="s">
        <v>1101</v>
      </c>
      <c r="F789" s="484" t="n">
        <v>16</v>
      </c>
      <c r="G789" s="486" t="s">
        <v>1494</v>
      </c>
    </row>
    <row r="790" customFormat="false" ht="12.75" hidden="false" customHeight="false" outlineLevel="0" collapsed="false">
      <c r="B790" s="479" t="n">
        <v>670217</v>
      </c>
      <c r="C790" s="484" t="n">
        <v>6</v>
      </c>
      <c r="D790" s="484" t="n">
        <v>7</v>
      </c>
      <c r="E790" s="485" t="s">
        <v>1101</v>
      </c>
      <c r="F790" s="484" t="n">
        <v>17</v>
      </c>
      <c r="G790" s="486" t="s">
        <v>1683</v>
      </c>
    </row>
    <row r="791" customFormat="false" ht="12.75" hidden="false" customHeight="false" outlineLevel="0" collapsed="false">
      <c r="B791" s="479" t="n">
        <v>670218</v>
      </c>
      <c r="C791" s="484" t="n">
        <v>6</v>
      </c>
      <c r="D791" s="484" t="n">
        <v>7</v>
      </c>
      <c r="E791" s="485" t="s">
        <v>1101</v>
      </c>
      <c r="F791" s="484" t="n">
        <v>18</v>
      </c>
      <c r="G791" s="486" t="s">
        <v>1496</v>
      </c>
    </row>
    <row r="792" customFormat="false" ht="12.75" hidden="false" customHeight="false" outlineLevel="0" collapsed="false">
      <c r="B792" s="479" t="n">
        <v>670299</v>
      </c>
      <c r="C792" s="484" t="n">
        <v>6</v>
      </c>
      <c r="D792" s="484" t="n">
        <v>7</v>
      </c>
      <c r="E792" s="485" t="s">
        <v>1101</v>
      </c>
      <c r="F792" s="484" t="n">
        <v>99</v>
      </c>
      <c r="G792" s="486" t="s">
        <v>1498</v>
      </c>
    </row>
    <row r="793" customFormat="false" ht="12.75" hidden="false" customHeight="false" outlineLevel="0" collapsed="false">
      <c r="B793" s="479" t="n">
        <v>6703</v>
      </c>
      <c r="C793" s="480" t="n">
        <v>6</v>
      </c>
      <c r="D793" s="480" t="n">
        <v>7</v>
      </c>
      <c r="E793" s="485" t="s">
        <v>1104</v>
      </c>
      <c r="F793" s="482"/>
      <c r="G793" s="483" t="s">
        <v>1684</v>
      </c>
    </row>
    <row r="794" customFormat="false" ht="12.75" hidden="false" customHeight="false" outlineLevel="0" collapsed="false">
      <c r="B794" s="479" t="n">
        <v>670301</v>
      </c>
      <c r="C794" s="484" t="n">
        <v>6</v>
      </c>
      <c r="D794" s="484" t="n">
        <v>7</v>
      </c>
      <c r="E794" s="485" t="s">
        <v>1104</v>
      </c>
      <c r="F794" s="485" t="s">
        <v>1098</v>
      </c>
      <c r="G794" s="486" t="s">
        <v>1684</v>
      </c>
    </row>
    <row r="795" customFormat="false" ht="12.75" hidden="false" customHeight="false" outlineLevel="0" collapsed="false">
      <c r="B795" s="479" t="n">
        <v>6799</v>
      </c>
      <c r="C795" s="480" t="n">
        <v>6</v>
      </c>
      <c r="D795" s="480" t="n">
        <v>7</v>
      </c>
      <c r="E795" s="489" t="n">
        <v>99</v>
      </c>
      <c r="F795" s="490"/>
      <c r="G795" s="483" t="s">
        <v>1208</v>
      </c>
    </row>
    <row r="796" customFormat="false" ht="12.75" hidden="false" customHeight="false" outlineLevel="0" collapsed="false">
      <c r="B796" s="479" t="n">
        <v>679901</v>
      </c>
      <c r="C796" s="484" t="n">
        <v>6</v>
      </c>
      <c r="D796" s="484" t="n">
        <v>7</v>
      </c>
      <c r="E796" s="484" t="n">
        <v>99</v>
      </c>
      <c r="F796" s="485" t="s">
        <v>1098</v>
      </c>
      <c r="G796" s="486" t="s">
        <v>1685</v>
      </c>
    </row>
    <row r="797" customFormat="false" ht="12.75" hidden="false" customHeight="false" outlineLevel="0" collapsed="false">
      <c r="B797" s="479" t="n">
        <v>7</v>
      </c>
      <c r="C797" s="468" t="n">
        <v>7</v>
      </c>
      <c r="D797" s="469"/>
      <c r="E797" s="469"/>
      <c r="F797" s="470"/>
      <c r="G797" s="471" t="s">
        <v>1686</v>
      </c>
    </row>
    <row r="798" customFormat="false" ht="12.75" hidden="false" customHeight="false" outlineLevel="0" collapsed="false">
      <c r="B798" s="479" t="n">
        <v>71</v>
      </c>
      <c r="C798" s="473" t="n">
        <v>7</v>
      </c>
      <c r="D798" s="474" t="n">
        <v>1</v>
      </c>
      <c r="E798" s="475"/>
      <c r="F798" s="476"/>
      <c r="G798" s="477" t="s">
        <v>1687</v>
      </c>
    </row>
    <row r="799" customFormat="false" ht="12.75" hidden="false" customHeight="false" outlineLevel="0" collapsed="false">
      <c r="B799" s="479" t="n">
        <v>7101</v>
      </c>
      <c r="C799" s="480" t="n">
        <v>7</v>
      </c>
      <c r="D799" s="480" t="n">
        <v>1</v>
      </c>
      <c r="E799" s="485" t="s">
        <v>1098</v>
      </c>
      <c r="F799" s="482"/>
      <c r="G799" s="483" t="s">
        <v>1096</v>
      </c>
    </row>
    <row r="800" customFormat="false" ht="12.75" hidden="false" customHeight="false" outlineLevel="0" collapsed="false">
      <c r="B800" s="479" t="n">
        <v>710101</v>
      </c>
      <c r="C800" s="484" t="n">
        <v>7</v>
      </c>
      <c r="D800" s="484" t="n">
        <v>1</v>
      </c>
      <c r="E800" s="485" t="s">
        <v>1098</v>
      </c>
      <c r="F800" s="485" t="s">
        <v>1098</v>
      </c>
      <c r="G800" s="486" t="s">
        <v>1099</v>
      </c>
    </row>
    <row r="801" customFormat="false" ht="12.75" hidden="false" customHeight="false" outlineLevel="0" collapsed="false">
      <c r="B801" s="479" t="n">
        <v>710102</v>
      </c>
      <c r="C801" s="484" t="n">
        <v>7</v>
      </c>
      <c r="D801" s="484" t="n">
        <v>1</v>
      </c>
      <c r="E801" s="485" t="s">
        <v>1098</v>
      </c>
      <c r="F801" s="485" t="s">
        <v>1101</v>
      </c>
      <c r="G801" s="486" t="s">
        <v>1102</v>
      </c>
    </row>
    <row r="802" customFormat="false" ht="12.75" hidden="false" customHeight="false" outlineLevel="0" collapsed="false">
      <c r="B802" s="479" t="n">
        <v>710103</v>
      </c>
      <c r="C802" s="484" t="n">
        <v>7</v>
      </c>
      <c r="D802" s="484" t="n">
        <v>1</v>
      </c>
      <c r="E802" s="485" t="s">
        <v>1098</v>
      </c>
      <c r="F802" s="485" t="s">
        <v>1104</v>
      </c>
      <c r="G802" s="486" t="s">
        <v>1105</v>
      </c>
    </row>
    <row r="803" customFormat="false" ht="12.75" hidden="false" customHeight="false" outlineLevel="0" collapsed="false">
      <c r="B803" s="479" t="n">
        <v>710105</v>
      </c>
      <c r="C803" s="484" t="n">
        <v>7</v>
      </c>
      <c r="D803" s="484" t="n">
        <v>1</v>
      </c>
      <c r="E803" s="485" t="s">
        <v>1098</v>
      </c>
      <c r="F803" s="485" t="s">
        <v>1106</v>
      </c>
      <c r="G803" s="486" t="s">
        <v>978</v>
      </c>
    </row>
    <row r="804" customFormat="false" ht="12.75" hidden="false" customHeight="false" outlineLevel="0" collapsed="false">
      <c r="B804" s="479" t="n">
        <v>710106</v>
      </c>
      <c r="C804" s="484" t="n">
        <v>7</v>
      </c>
      <c r="D804" s="484" t="n">
        <v>1</v>
      </c>
      <c r="E804" s="485" t="s">
        <v>1098</v>
      </c>
      <c r="F804" s="485" t="s">
        <v>1108</v>
      </c>
      <c r="G804" s="486" t="s">
        <v>980</v>
      </c>
    </row>
    <row r="805" customFormat="false" ht="24" hidden="false" customHeight="false" outlineLevel="0" collapsed="false">
      <c r="B805" s="479" t="n">
        <v>710108</v>
      </c>
      <c r="C805" s="484" t="n">
        <v>7</v>
      </c>
      <c r="D805" s="484" t="n">
        <v>1</v>
      </c>
      <c r="E805" s="485" t="s">
        <v>1098</v>
      </c>
      <c r="F805" s="485" t="s">
        <v>1113</v>
      </c>
      <c r="G805" s="486" t="s">
        <v>1688</v>
      </c>
    </row>
    <row r="806" customFormat="false" ht="12.75" hidden="false" customHeight="false" outlineLevel="0" collapsed="false">
      <c r="B806" s="479" t="n">
        <v>710109</v>
      </c>
      <c r="C806" s="484" t="n">
        <v>7</v>
      </c>
      <c r="D806" s="484" t="n">
        <v>1</v>
      </c>
      <c r="E806" s="485" t="s">
        <v>1098</v>
      </c>
      <c r="F806" s="485" t="s">
        <v>1115</v>
      </c>
      <c r="G806" s="486" t="s">
        <v>1116</v>
      </c>
    </row>
    <row r="807" customFormat="false" ht="12.75" hidden="false" customHeight="false" outlineLevel="0" collapsed="false">
      <c r="B807" s="479" t="n">
        <v>7102</v>
      </c>
      <c r="C807" s="480" t="n">
        <v>7</v>
      </c>
      <c r="D807" s="480" t="n">
        <v>1</v>
      </c>
      <c r="E807" s="485" t="s">
        <v>1101</v>
      </c>
      <c r="F807" s="482"/>
      <c r="G807" s="483" t="s">
        <v>1119</v>
      </c>
    </row>
    <row r="808" customFormat="false" ht="12.75" hidden="false" customHeight="false" outlineLevel="0" collapsed="false">
      <c r="B808" s="479" t="n">
        <v>710201</v>
      </c>
      <c r="C808" s="484" t="n">
        <v>7</v>
      </c>
      <c r="D808" s="484" t="n">
        <v>1</v>
      </c>
      <c r="E808" s="485" t="s">
        <v>1101</v>
      </c>
      <c r="F808" s="485" t="s">
        <v>1098</v>
      </c>
      <c r="G808" s="486" t="s">
        <v>1120</v>
      </c>
    </row>
    <row r="809" customFormat="false" ht="12.75" hidden="false" customHeight="false" outlineLevel="0" collapsed="false">
      <c r="B809" s="479" t="n">
        <v>710203</v>
      </c>
      <c r="C809" s="484" t="n">
        <v>7</v>
      </c>
      <c r="D809" s="484" t="n">
        <v>1</v>
      </c>
      <c r="E809" s="485" t="s">
        <v>1101</v>
      </c>
      <c r="F809" s="485" t="s">
        <v>1104</v>
      </c>
      <c r="G809" s="486" t="s">
        <v>981</v>
      </c>
    </row>
    <row r="810" customFormat="false" ht="12.75" hidden="false" customHeight="false" outlineLevel="0" collapsed="false">
      <c r="B810" s="479" t="n">
        <v>710204</v>
      </c>
      <c r="C810" s="484" t="n">
        <v>7</v>
      </c>
      <c r="D810" s="484" t="n">
        <v>1</v>
      </c>
      <c r="E810" s="485" t="s">
        <v>1101</v>
      </c>
      <c r="F810" s="485" t="s">
        <v>1122</v>
      </c>
      <c r="G810" s="486" t="s">
        <v>982</v>
      </c>
    </row>
    <row r="811" customFormat="false" ht="12.75" hidden="false" customHeight="false" outlineLevel="0" collapsed="false">
      <c r="B811" s="479" t="n">
        <v>710205</v>
      </c>
      <c r="C811" s="484" t="n">
        <v>7</v>
      </c>
      <c r="D811" s="484" t="n">
        <v>1</v>
      </c>
      <c r="E811" s="485" t="s">
        <v>1101</v>
      </c>
      <c r="F811" s="485" t="s">
        <v>1106</v>
      </c>
      <c r="G811" s="486" t="s">
        <v>1123</v>
      </c>
    </row>
    <row r="812" customFormat="false" ht="12.75" hidden="false" customHeight="false" outlineLevel="0" collapsed="false">
      <c r="B812" s="479" t="n">
        <v>710206</v>
      </c>
      <c r="C812" s="484" t="n">
        <v>7</v>
      </c>
      <c r="D812" s="484" t="n">
        <v>1</v>
      </c>
      <c r="E812" s="485" t="s">
        <v>1101</v>
      </c>
      <c r="F812" s="485" t="s">
        <v>1108</v>
      </c>
      <c r="G812" s="486" t="s">
        <v>1124</v>
      </c>
    </row>
    <row r="813" customFormat="false" ht="12.75" hidden="false" customHeight="false" outlineLevel="0" collapsed="false">
      <c r="B813" s="479" t="n">
        <v>710207</v>
      </c>
      <c r="C813" s="484" t="n">
        <v>7</v>
      </c>
      <c r="D813" s="484" t="n">
        <v>1</v>
      </c>
      <c r="E813" s="485" t="s">
        <v>1101</v>
      </c>
      <c r="F813" s="485" t="s">
        <v>1110</v>
      </c>
      <c r="G813" s="486" t="s">
        <v>1125</v>
      </c>
    </row>
    <row r="814" customFormat="false" ht="12.75" hidden="false" customHeight="false" outlineLevel="0" collapsed="false">
      <c r="B814" s="479" t="n">
        <v>710208</v>
      </c>
      <c r="C814" s="484" t="n">
        <v>7</v>
      </c>
      <c r="D814" s="484" t="n">
        <v>1</v>
      </c>
      <c r="E814" s="485" t="s">
        <v>1101</v>
      </c>
      <c r="F814" s="485" t="s">
        <v>1113</v>
      </c>
      <c r="G814" s="486" t="s">
        <v>1126</v>
      </c>
    </row>
    <row r="815" customFormat="false" ht="12.75" hidden="false" customHeight="false" outlineLevel="0" collapsed="false">
      <c r="B815" s="479" t="n">
        <v>710209</v>
      </c>
      <c r="C815" s="484" t="n">
        <v>7</v>
      </c>
      <c r="D815" s="484" t="n">
        <v>1</v>
      </c>
      <c r="E815" s="485" t="s">
        <v>1101</v>
      </c>
      <c r="F815" s="485" t="s">
        <v>1115</v>
      </c>
      <c r="G815" s="486" t="s">
        <v>1127</v>
      </c>
    </row>
    <row r="816" customFormat="false" ht="12.75" hidden="false" customHeight="false" outlineLevel="0" collapsed="false">
      <c r="B816" s="479" t="n">
        <v>710211</v>
      </c>
      <c r="C816" s="484" t="n">
        <v>7</v>
      </c>
      <c r="D816" s="484" t="n">
        <v>1</v>
      </c>
      <c r="E816" s="485" t="s">
        <v>1101</v>
      </c>
      <c r="F816" s="484" t="n">
        <v>11</v>
      </c>
      <c r="G816" s="486" t="s">
        <v>1130</v>
      </c>
    </row>
    <row r="817" customFormat="false" ht="12.75" hidden="false" customHeight="false" outlineLevel="0" collapsed="false">
      <c r="B817" s="479" t="n">
        <v>710212</v>
      </c>
      <c r="C817" s="484" t="n">
        <v>7</v>
      </c>
      <c r="D817" s="484" t="n">
        <v>1</v>
      </c>
      <c r="E817" s="485" t="s">
        <v>1101</v>
      </c>
      <c r="F817" s="484" t="n">
        <v>12</v>
      </c>
      <c r="G817" s="486" t="s">
        <v>1132</v>
      </c>
    </row>
    <row r="818" customFormat="false" ht="12.75" hidden="false" customHeight="false" outlineLevel="0" collapsed="false">
      <c r="B818" s="479" t="n">
        <v>710213</v>
      </c>
      <c r="C818" s="484" t="n">
        <v>7</v>
      </c>
      <c r="D818" s="484" t="n">
        <v>1</v>
      </c>
      <c r="E818" s="485" t="s">
        <v>1101</v>
      </c>
      <c r="F818" s="484" t="n">
        <v>13</v>
      </c>
      <c r="G818" s="486" t="s">
        <v>1134</v>
      </c>
    </row>
    <row r="819" customFormat="false" ht="12.75" hidden="false" customHeight="false" outlineLevel="0" collapsed="false">
      <c r="B819" s="479" t="n">
        <v>710214</v>
      </c>
      <c r="C819" s="484" t="n">
        <v>7</v>
      </c>
      <c r="D819" s="484" t="n">
        <v>1</v>
      </c>
      <c r="E819" s="485" t="s">
        <v>1101</v>
      </c>
      <c r="F819" s="484" t="n">
        <v>14</v>
      </c>
      <c r="G819" s="486" t="s">
        <v>1136</v>
      </c>
    </row>
    <row r="820" customFormat="false" ht="12.75" hidden="false" customHeight="false" outlineLevel="0" collapsed="false">
      <c r="B820" s="479" t="n">
        <v>710215</v>
      </c>
      <c r="C820" s="484" t="n">
        <v>7</v>
      </c>
      <c r="D820" s="484" t="n">
        <v>1</v>
      </c>
      <c r="E820" s="485" t="s">
        <v>1101</v>
      </c>
      <c r="F820" s="484" t="n">
        <v>15</v>
      </c>
      <c r="G820" s="486" t="s">
        <v>1138</v>
      </c>
    </row>
    <row r="821" customFormat="false" ht="12.75" hidden="false" customHeight="false" outlineLevel="0" collapsed="false">
      <c r="B821" s="479" t="n">
        <v>710216</v>
      </c>
      <c r="C821" s="484" t="n">
        <v>7</v>
      </c>
      <c r="D821" s="484" t="n">
        <v>1</v>
      </c>
      <c r="E821" s="485" t="s">
        <v>1101</v>
      </c>
      <c r="F821" s="484" t="n">
        <v>16</v>
      </c>
      <c r="G821" s="486" t="s">
        <v>1140</v>
      </c>
    </row>
    <row r="822" customFormat="false" ht="12.75" hidden="false" customHeight="false" outlineLevel="0" collapsed="false">
      <c r="B822" s="479" t="n">
        <v>710218</v>
      </c>
      <c r="C822" s="484" t="n">
        <v>7</v>
      </c>
      <c r="D822" s="484" t="n">
        <v>1</v>
      </c>
      <c r="E822" s="485" t="s">
        <v>1101</v>
      </c>
      <c r="F822" s="484" t="n">
        <v>18</v>
      </c>
      <c r="G822" s="486" t="s">
        <v>1141</v>
      </c>
    </row>
    <row r="823" customFormat="false" ht="12.75" hidden="false" customHeight="false" outlineLevel="0" collapsed="false">
      <c r="B823" s="479" t="n">
        <v>710220</v>
      </c>
      <c r="C823" s="484" t="n">
        <v>7</v>
      </c>
      <c r="D823" s="484" t="n">
        <v>1</v>
      </c>
      <c r="E823" s="485" t="s">
        <v>1101</v>
      </c>
      <c r="F823" s="484" t="n">
        <v>20</v>
      </c>
      <c r="G823" s="486" t="s">
        <v>1142</v>
      </c>
    </row>
    <row r="824" customFormat="false" ht="12.75" hidden="false" customHeight="false" outlineLevel="0" collapsed="false">
      <c r="B824" s="479" t="n">
        <v>710223</v>
      </c>
      <c r="C824" s="484" t="n">
        <v>7</v>
      </c>
      <c r="D824" s="484" t="n">
        <v>1</v>
      </c>
      <c r="E824" s="485" t="s">
        <v>1101</v>
      </c>
      <c r="F824" s="484" t="n">
        <v>23</v>
      </c>
      <c r="G824" s="486" t="s">
        <v>1143</v>
      </c>
    </row>
    <row r="825" customFormat="false" ht="12.75" hidden="false" customHeight="false" outlineLevel="0" collapsed="false">
      <c r="B825" s="479" t="n">
        <v>710224</v>
      </c>
      <c r="C825" s="484" t="n">
        <v>7</v>
      </c>
      <c r="D825" s="484" t="n">
        <v>1</v>
      </c>
      <c r="E825" s="485" t="s">
        <v>1101</v>
      </c>
      <c r="F825" s="484" t="n">
        <v>24</v>
      </c>
      <c r="G825" s="486" t="s">
        <v>1144</v>
      </c>
    </row>
    <row r="826" customFormat="false" ht="12.75" hidden="false" customHeight="false" outlineLevel="0" collapsed="false">
      <c r="B826" s="479" t="n">
        <v>710225</v>
      </c>
      <c r="C826" s="484" t="n">
        <v>7</v>
      </c>
      <c r="D826" s="484" t="n">
        <v>1</v>
      </c>
      <c r="E826" s="485" t="s">
        <v>1101</v>
      </c>
      <c r="F826" s="484" t="n">
        <v>25</v>
      </c>
      <c r="G826" s="486" t="s">
        <v>1145</v>
      </c>
    </row>
    <row r="827" customFormat="false" ht="12.75" hidden="false" customHeight="false" outlineLevel="0" collapsed="false">
      <c r="B827" s="479" t="n">
        <v>710227</v>
      </c>
      <c r="C827" s="484" t="n">
        <v>7</v>
      </c>
      <c r="D827" s="484" t="n">
        <v>1</v>
      </c>
      <c r="E827" s="485" t="s">
        <v>1101</v>
      </c>
      <c r="F827" s="484" t="n">
        <v>27</v>
      </c>
      <c r="G827" s="486" t="s">
        <v>1146</v>
      </c>
    </row>
    <row r="828" customFormat="false" ht="12.75" hidden="false" customHeight="false" outlineLevel="0" collapsed="false">
      <c r="B828" s="479" t="n">
        <v>710228</v>
      </c>
      <c r="C828" s="484" t="n">
        <v>7</v>
      </c>
      <c r="D828" s="484" t="n">
        <v>1</v>
      </c>
      <c r="E828" s="485" t="s">
        <v>1101</v>
      </c>
      <c r="F828" s="484" t="n">
        <v>28</v>
      </c>
      <c r="G828" s="486" t="s">
        <v>1147</v>
      </c>
    </row>
    <row r="829" customFormat="false" ht="12.75" hidden="false" customHeight="false" outlineLevel="0" collapsed="false">
      <c r="B829" s="479" t="n">
        <v>710229</v>
      </c>
      <c r="C829" s="484" t="n">
        <v>7</v>
      </c>
      <c r="D829" s="484" t="n">
        <v>1</v>
      </c>
      <c r="E829" s="485" t="s">
        <v>1101</v>
      </c>
      <c r="F829" s="484" t="n">
        <v>29</v>
      </c>
      <c r="G829" s="486" t="s">
        <v>1148</v>
      </c>
    </row>
    <row r="830" customFormat="false" ht="12.75" hidden="false" customHeight="false" outlineLevel="0" collapsed="false">
      <c r="B830" s="479" t="n">
        <v>710230</v>
      </c>
      <c r="C830" s="484" t="n">
        <v>7</v>
      </c>
      <c r="D830" s="484" t="n">
        <v>1</v>
      </c>
      <c r="E830" s="485" t="s">
        <v>1101</v>
      </c>
      <c r="F830" s="484" t="n">
        <v>30</v>
      </c>
      <c r="G830" s="486" t="s">
        <v>1149</v>
      </c>
    </row>
    <row r="831" customFormat="false" ht="12.75" hidden="false" customHeight="false" outlineLevel="0" collapsed="false">
      <c r="B831" s="479" t="n">
        <v>710231</v>
      </c>
      <c r="C831" s="484" t="n">
        <v>7</v>
      </c>
      <c r="D831" s="484" t="n">
        <v>1</v>
      </c>
      <c r="E831" s="485" t="s">
        <v>1101</v>
      </c>
      <c r="F831" s="484" t="n">
        <v>31</v>
      </c>
      <c r="G831" s="486" t="s">
        <v>1150</v>
      </c>
    </row>
    <row r="832" customFormat="false" ht="12.75" hidden="false" customHeight="false" outlineLevel="0" collapsed="false">
      <c r="B832" s="479" t="n">
        <v>710232</v>
      </c>
      <c r="C832" s="484" t="n">
        <v>7</v>
      </c>
      <c r="D832" s="484" t="n">
        <v>1</v>
      </c>
      <c r="E832" s="485" t="s">
        <v>1101</v>
      </c>
      <c r="F832" s="484" t="n">
        <v>32</v>
      </c>
      <c r="G832" s="486" t="s">
        <v>1151</v>
      </c>
    </row>
    <row r="833" customFormat="false" ht="12.75" hidden="false" customHeight="false" outlineLevel="0" collapsed="false">
      <c r="B833" s="479" t="n">
        <v>710233</v>
      </c>
      <c r="C833" s="484" t="n">
        <v>7</v>
      </c>
      <c r="D833" s="484" t="n">
        <v>1</v>
      </c>
      <c r="E833" s="485" t="s">
        <v>1101</v>
      </c>
      <c r="F833" s="484" t="n">
        <v>33</v>
      </c>
      <c r="G833" s="486" t="s">
        <v>1152</v>
      </c>
    </row>
    <row r="834" customFormat="false" ht="12.75" hidden="false" customHeight="false" outlineLevel="0" collapsed="false">
      <c r="B834" s="479" t="n">
        <v>710235</v>
      </c>
      <c r="C834" s="484" t="n">
        <v>7</v>
      </c>
      <c r="D834" s="484" t="n">
        <v>1</v>
      </c>
      <c r="E834" s="485" t="s">
        <v>1101</v>
      </c>
      <c r="F834" s="484" t="n">
        <v>35</v>
      </c>
      <c r="G834" s="486" t="s">
        <v>1154</v>
      </c>
    </row>
    <row r="835" customFormat="false" ht="12.75" hidden="false" customHeight="false" outlineLevel="0" collapsed="false">
      <c r="B835" s="479" t="n">
        <v>7103</v>
      </c>
      <c r="C835" s="480" t="n">
        <v>7</v>
      </c>
      <c r="D835" s="480" t="n">
        <v>1</v>
      </c>
      <c r="E835" s="485" t="s">
        <v>1104</v>
      </c>
      <c r="F835" s="482"/>
      <c r="G835" s="483" t="s">
        <v>1155</v>
      </c>
    </row>
    <row r="836" customFormat="false" ht="12.75" hidden="false" customHeight="false" outlineLevel="0" collapsed="false">
      <c r="B836" s="479" t="n">
        <v>710301</v>
      </c>
      <c r="C836" s="484" t="n">
        <v>7</v>
      </c>
      <c r="D836" s="484" t="n">
        <v>1</v>
      </c>
      <c r="E836" s="485" t="s">
        <v>1104</v>
      </c>
      <c r="F836" s="485" t="s">
        <v>1098</v>
      </c>
      <c r="G836" s="486" t="s">
        <v>1156</v>
      </c>
    </row>
    <row r="837" customFormat="false" ht="12.75" hidden="false" customHeight="false" outlineLevel="0" collapsed="false">
      <c r="B837" s="479" t="n">
        <v>710302</v>
      </c>
      <c r="C837" s="484" t="n">
        <v>7</v>
      </c>
      <c r="D837" s="484" t="n">
        <v>1</v>
      </c>
      <c r="E837" s="485" t="s">
        <v>1104</v>
      </c>
      <c r="F837" s="485" t="s">
        <v>1101</v>
      </c>
      <c r="G837" s="486" t="s">
        <v>1157</v>
      </c>
    </row>
    <row r="838" customFormat="false" ht="12.75" hidden="false" customHeight="false" outlineLevel="0" collapsed="false">
      <c r="B838" s="479" t="n">
        <v>710303</v>
      </c>
      <c r="C838" s="484" t="n">
        <v>7</v>
      </c>
      <c r="D838" s="484" t="n">
        <v>1</v>
      </c>
      <c r="E838" s="485" t="s">
        <v>1104</v>
      </c>
      <c r="F838" s="485" t="s">
        <v>1104</v>
      </c>
      <c r="G838" s="486" t="s">
        <v>1158</v>
      </c>
    </row>
    <row r="839" customFormat="false" ht="12.75" hidden="false" customHeight="false" outlineLevel="0" collapsed="false">
      <c r="B839" s="479" t="n">
        <v>710304</v>
      </c>
      <c r="C839" s="484" t="n">
        <v>7</v>
      </c>
      <c r="D839" s="484" t="n">
        <v>1</v>
      </c>
      <c r="E839" s="485" t="s">
        <v>1104</v>
      </c>
      <c r="F839" s="485" t="s">
        <v>1122</v>
      </c>
      <c r="G839" s="486" t="s">
        <v>1159</v>
      </c>
    </row>
    <row r="840" customFormat="false" ht="12.75" hidden="false" customHeight="false" outlineLevel="0" collapsed="false">
      <c r="B840" s="479" t="n">
        <v>710305</v>
      </c>
      <c r="C840" s="484" t="n">
        <v>7</v>
      </c>
      <c r="D840" s="484" t="n">
        <v>1</v>
      </c>
      <c r="E840" s="485" t="s">
        <v>1104</v>
      </c>
      <c r="F840" s="485" t="s">
        <v>1106</v>
      </c>
      <c r="G840" s="486" t="s">
        <v>1160</v>
      </c>
    </row>
    <row r="841" customFormat="false" ht="12.75" hidden="false" customHeight="false" outlineLevel="0" collapsed="false">
      <c r="B841" s="479" t="n">
        <v>710306</v>
      </c>
      <c r="C841" s="484" t="n">
        <v>7</v>
      </c>
      <c r="D841" s="484" t="n">
        <v>1</v>
      </c>
      <c r="E841" s="485" t="s">
        <v>1104</v>
      </c>
      <c r="F841" s="485" t="s">
        <v>1108</v>
      </c>
      <c r="G841" s="486" t="s">
        <v>987</v>
      </c>
    </row>
    <row r="842" customFormat="false" ht="12.75" hidden="false" customHeight="false" outlineLevel="0" collapsed="false">
      <c r="B842" s="479" t="n">
        <v>710307</v>
      </c>
      <c r="C842" s="484" t="n">
        <v>7</v>
      </c>
      <c r="D842" s="484" t="n">
        <v>1</v>
      </c>
      <c r="E842" s="485" t="s">
        <v>1104</v>
      </c>
      <c r="F842" s="485" t="s">
        <v>1110</v>
      </c>
      <c r="G842" s="486" t="s">
        <v>1161</v>
      </c>
    </row>
    <row r="843" customFormat="false" ht="12.75" hidden="false" customHeight="false" outlineLevel="0" collapsed="false">
      <c r="B843" s="479" t="n">
        <v>710308</v>
      </c>
      <c r="C843" s="484" t="n">
        <v>7</v>
      </c>
      <c r="D843" s="484" t="n">
        <v>1</v>
      </c>
      <c r="E843" s="485" t="s">
        <v>1104</v>
      </c>
      <c r="F843" s="485" t="s">
        <v>1113</v>
      </c>
      <c r="G843" s="486" t="s">
        <v>1162</v>
      </c>
    </row>
    <row r="844" customFormat="false" ht="12.75" hidden="false" customHeight="false" outlineLevel="0" collapsed="false">
      <c r="B844" s="479" t="n">
        <v>710309</v>
      </c>
      <c r="C844" s="484" t="n">
        <v>7</v>
      </c>
      <c r="D844" s="484" t="n">
        <v>1</v>
      </c>
      <c r="E844" s="485" t="s">
        <v>1104</v>
      </c>
      <c r="F844" s="485" t="s">
        <v>1115</v>
      </c>
      <c r="G844" s="486" t="s">
        <v>1163</v>
      </c>
    </row>
    <row r="845" customFormat="false" ht="24" hidden="false" customHeight="false" outlineLevel="0" collapsed="false">
      <c r="B845" s="479" t="n">
        <v>710310</v>
      </c>
      <c r="C845" s="484" t="n">
        <v>7</v>
      </c>
      <c r="D845" s="484" t="n">
        <v>1</v>
      </c>
      <c r="E845" s="485" t="s">
        <v>1104</v>
      </c>
      <c r="F845" s="484" t="n">
        <v>10</v>
      </c>
      <c r="G845" s="486" t="s">
        <v>1164</v>
      </c>
    </row>
    <row r="846" customFormat="false" ht="12.75" hidden="false" customHeight="false" outlineLevel="0" collapsed="false">
      <c r="B846" s="479" t="n">
        <v>710311</v>
      </c>
      <c r="C846" s="484" t="n">
        <v>7</v>
      </c>
      <c r="D846" s="484" t="n">
        <v>1</v>
      </c>
      <c r="E846" s="485" t="s">
        <v>1104</v>
      </c>
      <c r="F846" s="484" t="n">
        <v>11</v>
      </c>
      <c r="G846" s="486" t="s">
        <v>1165</v>
      </c>
    </row>
    <row r="847" customFormat="false" ht="12.75" hidden="false" customHeight="false" outlineLevel="0" collapsed="false">
      <c r="B847" s="479" t="n">
        <v>710313</v>
      </c>
      <c r="C847" s="484" t="n">
        <v>7</v>
      </c>
      <c r="D847" s="484" t="n">
        <v>1</v>
      </c>
      <c r="E847" s="485" t="s">
        <v>1104</v>
      </c>
      <c r="F847" s="484" t="n">
        <v>13</v>
      </c>
      <c r="G847" s="486" t="s">
        <v>1618</v>
      </c>
    </row>
    <row r="848" customFormat="false" ht="12.75" hidden="false" customHeight="false" outlineLevel="0" collapsed="false">
      <c r="B848" s="479" t="n">
        <v>7104</v>
      </c>
      <c r="C848" s="480" t="n">
        <v>7</v>
      </c>
      <c r="D848" s="480" t="n">
        <v>1</v>
      </c>
      <c r="E848" s="485" t="s">
        <v>1122</v>
      </c>
      <c r="F848" s="482"/>
      <c r="G848" s="483" t="s">
        <v>1168</v>
      </c>
    </row>
    <row r="849" customFormat="false" ht="12.75" hidden="false" customHeight="false" outlineLevel="0" collapsed="false">
      <c r="B849" s="479" t="n">
        <v>710401</v>
      </c>
      <c r="C849" s="484" t="n">
        <v>7</v>
      </c>
      <c r="D849" s="484" t="n">
        <v>1</v>
      </c>
      <c r="E849" s="485" t="s">
        <v>1122</v>
      </c>
      <c r="F849" s="485" t="s">
        <v>1098</v>
      </c>
      <c r="G849" s="486" t="s">
        <v>1169</v>
      </c>
    </row>
    <row r="850" customFormat="false" ht="12.75" hidden="false" customHeight="false" outlineLevel="0" collapsed="false">
      <c r="B850" s="479" t="n">
        <v>710402</v>
      </c>
      <c r="C850" s="484" t="n">
        <v>7</v>
      </c>
      <c r="D850" s="484" t="n">
        <v>1</v>
      </c>
      <c r="E850" s="485" t="s">
        <v>1122</v>
      </c>
      <c r="F850" s="485" t="s">
        <v>1101</v>
      </c>
      <c r="G850" s="486" t="s">
        <v>1170</v>
      </c>
    </row>
    <row r="851" customFormat="false" ht="12.75" hidden="false" customHeight="false" outlineLevel="0" collapsed="false">
      <c r="B851" s="479" t="n">
        <v>710403</v>
      </c>
      <c r="C851" s="484" t="n">
        <v>7</v>
      </c>
      <c r="D851" s="484" t="n">
        <v>1</v>
      </c>
      <c r="E851" s="485" t="s">
        <v>1122</v>
      </c>
      <c r="F851" s="485" t="s">
        <v>1104</v>
      </c>
      <c r="G851" s="486" t="s">
        <v>1171</v>
      </c>
    </row>
    <row r="852" customFormat="false" ht="12.75" hidden="false" customHeight="false" outlineLevel="0" collapsed="false">
      <c r="B852" s="479" t="n">
        <v>710404</v>
      </c>
      <c r="C852" s="484" t="n">
        <v>7</v>
      </c>
      <c r="D852" s="484" t="n">
        <v>1</v>
      </c>
      <c r="E852" s="485" t="s">
        <v>1122</v>
      </c>
      <c r="F852" s="485" t="s">
        <v>1122</v>
      </c>
      <c r="G852" s="486" t="s">
        <v>1172</v>
      </c>
    </row>
    <row r="853" customFormat="false" ht="12.75" hidden="false" customHeight="false" outlineLevel="0" collapsed="false">
      <c r="B853" s="479" t="n">
        <v>710405</v>
      </c>
      <c r="C853" s="484" t="n">
        <v>7</v>
      </c>
      <c r="D853" s="484" t="n">
        <v>1</v>
      </c>
      <c r="E853" s="485" t="s">
        <v>1122</v>
      </c>
      <c r="F853" s="485" t="s">
        <v>1106</v>
      </c>
      <c r="G853" s="486" t="s">
        <v>1173</v>
      </c>
    </row>
    <row r="854" customFormat="false" ht="12.75" hidden="false" customHeight="false" outlineLevel="0" collapsed="false">
      <c r="B854" s="479" t="n">
        <v>710406</v>
      </c>
      <c r="C854" s="484" t="n">
        <v>7</v>
      </c>
      <c r="D854" s="484" t="n">
        <v>1</v>
      </c>
      <c r="E854" s="485" t="s">
        <v>1122</v>
      </c>
      <c r="F854" s="485" t="s">
        <v>1108</v>
      </c>
      <c r="G854" s="486" t="s">
        <v>1174</v>
      </c>
    </row>
    <row r="855" customFormat="false" ht="12.75" hidden="false" customHeight="false" outlineLevel="0" collapsed="false">
      <c r="B855" s="479" t="n">
        <v>710407</v>
      </c>
      <c r="C855" s="484" t="n">
        <v>7</v>
      </c>
      <c r="D855" s="484" t="n">
        <v>1</v>
      </c>
      <c r="E855" s="485" t="s">
        <v>1122</v>
      </c>
      <c r="F855" s="485" t="s">
        <v>1110</v>
      </c>
      <c r="G855" s="486" t="s">
        <v>1175</v>
      </c>
    </row>
    <row r="856" customFormat="false" ht="12.75" hidden="false" customHeight="false" outlineLevel="0" collapsed="false">
      <c r="B856" s="479" t="n">
        <v>710408</v>
      </c>
      <c r="C856" s="484" t="n">
        <v>7</v>
      </c>
      <c r="D856" s="484" t="n">
        <v>1</v>
      </c>
      <c r="E856" s="485" t="s">
        <v>1122</v>
      </c>
      <c r="F856" s="485" t="s">
        <v>1113</v>
      </c>
      <c r="G856" s="486" t="s">
        <v>1176</v>
      </c>
    </row>
    <row r="857" customFormat="false" ht="12.75" hidden="false" customHeight="false" outlineLevel="0" collapsed="false">
      <c r="B857" s="479" t="n">
        <v>710499</v>
      </c>
      <c r="C857" s="484" t="n">
        <v>7</v>
      </c>
      <c r="D857" s="484" t="n">
        <v>1</v>
      </c>
      <c r="E857" s="485" t="s">
        <v>1122</v>
      </c>
      <c r="F857" s="484" t="n">
        <v>99</v>
      </c>
      <c r="G857" s="486" t="s">
        <v>1178</v>
      </c>
    </row>
    <row r="858" customFormat="false" ht="12.75" hidden="false" customHeight="false" outlineLevel="0" collapsed="false">
      <c r="B858" s="479" t="n">
        <v>7105</v>
      </c>
      <c r="C858" s="480" t="n">
        <v>7</v>
      </c>
      <c r="D858" s="480" t="n">
        <v>1</v>
      </c>
      <c r="E858" s="485" t="s">
        <v>1106</v>
      </c>
      <c r="F858" s="482"/>
      <c r="G858" s="483" t="s">
        <v>1179</v>
      </c>
    </row>
    <row r="859" customFormat="false" ht="12.75" hidden="false" customHeight="false" outlineLevel="0" collapsed="false">
      <c r="B859" s="479" t="n">
        <v>710502</v>
      </c>
      <c r="C859" s="484" t="n">
        <v>7</v>
      </c>
      <c r="D859" s="484" t="n">
        <v>1</v>
      </c>
      <c r="E859" s="485" t="s">
        <v>1106</v>
      </c>
      <c r="F859" s="485" t="s">
        <v>1101</v>
      </c>
      <c r="G859" s="486" t="s">
        <v>1689</v>
      </c>
    </row>
    <row r="860" customFormat="false" ht="12.75" hidden="false" customHeight="false" outlineLevel="0" collapsed="false">
      <c r="B860" s="479" t="n">
        <v>710503</v>
      </c>
      <c r="C860" s="484" t="n">
        <v>7</v>
      </c>
      <c r="D860" s="484" t="n">
        <v>1</v>
      </c>
      <c r="E860" s="485" t="s">
        <v>1106</v>
      </c>
      <c r="F860" s="485" t="s">
        <v>1104</v>
      </c>
      <c r="G860" s="486" t="s">
        <v>1105</v>
      </c>
    </row>
    <row r="861" customFormat="false" ht="12.75" hidden="false" customHeight="false" outlineLevel="0" collapsed="false">
      <c r="B861" s="479" t="n">
        <v>710505</v>
      </c>
      <c r="C861" s="484" t="n">
        <v>7</v>
      </c>
      <c r="D861" s="484" t="n">
        <v>1</v>
      </c>
      <c r="E861" s="485" t="s">
        <v>1106</v>
      </c>
      <c r="F861" s="485" t="s">
        <v>1106</v>
      </c>
      <c r="G861" s="486" t="s">
        <v>1182</v>
      </c>
    </row>
    <row r="862" customFormat="false" ht="12.75" hidden="false" customHeight="false" outlineLevel="0" collapsed="false">
      <c r="B862" s="479" t="n">
        <v>710506</v>
      </c>
      <c r="C862" s="484" t="n">
        <v>7</v>
      </c>
      <c r="D862" s="484" t="n">
        <v>1</v>
      </c>
      <c r="E862" s="485" t="s">
        <v>1106</v>
      </c>
      <c r="F862" s="485" t="s">
        <v>1108</v>
      </c>
      <c r="G862" s="486" t="s">
        <v>1183</v>
      </c>
    </row>
    <row r="863" customFormat="false" ht="12.75" hidden="false" customHeight="false" outlineLevel="0" collapsed="false">
      <c r="B863" s="479" t="n">
        <v>710507</v>
      </c>
      <c r="C863" s="484" t="n">
        <v>7</v>
      </c>
      <c r="D863" s="484" t="n">
        <v>1</v>
      </c>
      <c r="E863" s="485" t="s">
        <v>1106</v>
      </c>
      <c r="F863" s="485" t="s">
        <v>1110</v>
      </c>
      <c r="G863" s="486" t="s">
        <v>1184</v>
      </c>
    </row>
    <row r="864" customFormat="false" ht="12.75" hidden="false" customHeight="false" outlineLevel="0" collapsed="false">
      <c r="B864" s="479" t="n">
        <v>710509</v>
      </c>
      <c r="C864" s="484" t="n">
        <v>7</v>
      </c>
      <c r="D864" s="484" t="n">
        <v>1</v>
      </c>
      <c r="E864" s="485" t="s">
        <v>1106</v>
      </c>
      <c r="F864" s="485" t="s">
        <v>1115</v>
      </c>
      <c r="G864" s="486" t="s">
        <v>988</v>
      </c>
    </row>
    <row r="865" customFormat="false" ht="12.75" hidden="false" customHeight="false" outlineLevel="0" collapsed="false">
      <c r="B865" s="479" t="n">
        <v>710510</v>
      </c>
      <c r="C865" s="484" t="n">
        <v>7</v>
      </c>
      <c r="D865" s="484" t="n">
        <v>1</v>
      </c>
      <c r="E865" s="485" t="s">
        <v>1106</v>
      </c>
      <c r="F865" s="484" t="n">
        <v>10</v>
      </c>
      <c r="G865" s="486" t="s">
        <v>979</v>
      </c>
    </row>
    <row r="866" customFormat="false" ht="12.75" hidden="false" customHeight="false" outlineLevel="0" collapsed="false">
      <c r="B866" s="479" t="n">
        <v>710511</v>
      </c>
      <c r="C866" s="484" t="n">
        <v>7</v>
      </c>
      <c r="D866" s="484" t="n">
        <v>1</v>
      </c>
      <c r="E866" s="485" t="s">
        <v>1106</v>
      </c>
      <c r="F866" s="484" t="n">
        <v>11</v>
      </c>
      <c r="G866" s="486" t="s">
        <v>1185</v>
      </c>
    </row>
    <row r="867" customFormat="false" ht="12.75" hidden="false" customHeight="false" outlineLevel="0" collapsed="false">
      <c r="B867" s="479" t="n">
        <v>710512</v>
      </c>
      <c r="C867" s="484" t="n">
        <v>7</v>
      </c>
      <c r="D867" s="484" t="n">
        <v>1</v>
      </c>
      <c r="E867" s="485" t="s">
        <v>1106</v>
      </c>
      <c r="F867" s="484" t="n">
        <v>12</v>
      </c>
      <c r="G867" s="486" t="s">
        <v>1186</v>
      </c>
    </row>
    <row r="868" customFormat="false" ht="12.75" hidden="false" customHeight="false" outlineLevel="0" collapsed="false">
      <c r="B868" s="479" t="n">
        <v>710513</v>
      </c>
      <c r="C868" s="484" t="n">
        <v>7</v>
      </c>
      <c r="D868" s="484" t="n">
        <v>1</v>
      </c>
      <c r="E868" s="485" t="s">
        <v>1106</v>
      </c>
      <c r="F868" s="484" t="n">
        <v>13</v>
      </c>
      <c r="G868" s="486" t="s">
        <v>1187</v>
      </c>
    </row>
    <row r="869" customFormat="false" ht="12.75" hidden="false" customHeight="false" outlineLevel="0" collapsed="false">
      <c r="B869" s="479" t="n">
        <v>7106</v>
      </c>
      <c r="C869" s="480" t="n">
        <v>7</v>
      </c>
      <c r="D869" s="480" t="n">
        <v>1</v>
      </c>
      <c r="E869" s="485" t="s">
        <v>1108</v>
      </c>
      <c r="F869" s="482"/>
      <c r="G869" s="483" t="s">
        <v>1191</v>
      </c>
    </row>
    <row r="870" customFormat="false" ht="12.75" hidden="false" customHeight="false" outlineLevel="0" collapsed="false">
      <c r="B870" s="479" t="n">
        <v>710601</v>
      </c>
      <c r="C870" s="484" t="n">
        <v>7</v>
      </c>
      <c r="D870" s="484" t="n">
        <v>1</v>
      </c>
      <c r="E870" s="485" t="s">
        <v>1108</v>
      </c>
      <c r="F870" s="485" t="s">
        <v>1098</v>
      </c>
      <c r="G870" s="486" t="s">
        <v>984</v>
      </c>
    </row>
    <row r="871" customFormat="false" ht="12.75" hidden="false" customHeight="false" outlineLevel="0" collapsed="false">
      <c r="B871" s="479" t="n">
        <v>710602</v>
      </c>
      <c r="C871" s="484" t="n">
        <v>7</v>
      </c>
      <c r="D871" s="484" t="n">
        <v>1</v>
      </c>
      <c r="E871" s="485" t="s">
        <v>1108</v>
      </c>
      <c r="F871" s="485" t="s">
        <v>1101</v>
      </c>
      <c r="G871" s="486" t="s">
        <v>983</v>
      </c>
    </row>
    <row r="872" customFormat="false" ht="12.75" hidden="false" customHeight="false" outlineLevel="0" collapsed="false">
      <c r="B872" s="479" t="n">
        <v>710603</v>
      </c>
      <c r="C872" s="484" t="n">
        <v>7</v>
      </c>
      <c r="D872" s="484" t="n">
        <v>1</v>
      </c>
      <c r="E872" s="485" t="s">
        <v>1108</v>
      </c>
      <c r="F872" s="485" t="s">
        <v>1104</v>
      </c>
      <c r="G872" s="486" t="s">
        <v>1192</v>
      </c>
    </row>
    <row r="873" customFormat="false" ht="12.75" hidden="false" customHeight="false" outlineLevel="0" collapsed="false">
      <c r="B873" s="479" t="n">
        <v>710605</v>
      </c>
      <c r="C873" s="484" t="n">
        <v>7</v>
      </c>
      <c r="D873" s="484" t="n">
        <v>1</v>
      </c>
      <c r="E873" s="485" t="s">
        <v>1108</v>
      </c>
      <c r="F873" s="485" t="s">
        <v>1106</v>
      </c>
      <c r="G873" s="486" t="s">
        <v>1193</v>
      </c>
    </row>
    <row r="874" customFormat="false" ht="24" hidden="false" customHeight="false" outlineLevel="0" collapsed="false">
      <c r="B874" s="479" t="n">
        <v>710606</v>
      </c>
      <c r="C874" s="484" t="n">
        <v>7</v>
      </c>
      <c r="D874" s="484" t="n">
        <v>1</v>
      </c>
      <c r="E874" s="485" t="s">
        <v>1108</v>
      </c>
      <c r="F874" s="485" t="s">
        <v>1108</v>
      </c>
      <c r="G874" s="486" t="s">
        <v>1194</v>
      </c>
    </row>
    <row r="875" customFormat="false" ht="12.75" hidden="false" customHeight="false" outlineLevel="0" collapsed="false">
      <c r="B875" s="479" t="n">
        <v>7107</v>
      </c>
      <c r="C875" s="480" t="n">
        <v>7</v>
      </c>
      <c r="D875" s="480" t="n">
        <v>1</v>
      </c>
      <c r="E875" s="485" t="s">
        <v>1110</v>
      </c>
      <c r="F875" s="482"/>
      <c r="G875" s="483" t="s">
        <v>1195</v>
      </c>
    </row>
    <row r="876" customFormat="false" ht="12.75" hidden="false" customHeight="false" outlineLevel="0" collapsed="false">
      <c r="B876" s="479" t="n">
        <v>710702</v>
      </c>
      <c r="C876" s="484" t="n">
        <v>7</v>
      </c>
      <c r="D876" s="484" t="n">
        <v>1</v>
      </c>
      <c r="E876" s="485" t="s">
        <v>1110</v>
      </c>
      <c r="F876" s="485" t="s">
        <v>1101</v>
      </c>
      <c r="G876" s="486" t="s">
        <v>1196</v>
      </c>
    </row>
    <row r="877" customFormat="false" ht="12.75" hidden="false" customHeight="false" outlineLevel="0" collapsed="false">
      <c r="B877" s="479" t="n">
        <v>710703</v>
      </c>
      <c r="C877" s="484" t="n">
        <v>7</v>
      </c>
      <c r="D877" s="484" t="n">
        <v>1</v>
      </c>
      <c r="E877" s="485" t="s">
        <v>1110</v>
      </c>
      <c r="F877" s="485" t="s">
        <v>1104</v>
      </c>
      <c r="G877" s="486" t="s">
        <v>1197</v>
      </c>
    </row>
    <row r="878" customFormat="false" ht="12.75" hidden="false" customHeight="false" outlineLevel="0" collapsed="false">
      <c r="B878" s="479" t="n">
        <v>710704</v>
      </c>
      <c r="C878" s="484" t="n">
        <v>7</v>
      </c>
      <c r="D878" s="484" t="n">
        <v>1</v>
      </c>
      <c r="E878" s="485" t="s">
        <v>1110</v>
      </c>
      <c r="F878" s="485" t="s">
        <v>1122</v>
      </c>
      <c r="G878" s="486" t="s">
        <v>1198</v>
      </c>
    </row>
    <row r="879" customFormat="false" ht="12.75" hidden="false" customHeight="false" outlineLevel="0" collapsed="false">
      <c r="B879" s="479" t="n">
        <v>710705</v>
      </c>
      <c r="C879" s="484" t="n">
        <v>7</v>
      </c>
      <c r="D879" s="484" t="n">
        <v>1</v>
      </c>
      <c r="E879" s="485" t="s">
        <v>1110</v>
      </c>
      <c r="F879" s="485" t="s">
        <v>1106</v>
      </c>
      <c r="G879" s="486" t="s">
        <v>1199</v>
      </c>
    </row>
    <row r="880" customFormat="false" ht="12.75" hidden="false" customHeight="false" outlineLevel="0" collapsed="false">
      <c r="B880" s="479" t="n">
        <v>710706</v>
      </c>
      <c r="C880" s="484" t="n">
        <v>7</v>
      </c>
      <c r="D880" s="484" t="n">
        <v>1</v>
      </c>
      <c r="E880" s="485" t="s">
        <v>1110</v>
      </c>
      <c r="F880" s="485" t="s">
        <v>1108</v>
      </c>
      <c r="G880" s="486" t="s">
        <v>1200</v>
      </c>
    </row>
    <row r="881" customFormat="false" ht="12.75" hidden="false" customHeight="false" outlineLevel="0" collapsed="false">
      <c r="B881" s="479" t="n">
        <v>710707</v>
      </c>
      <c r="C881" s="484" t="n">
        <v>7</v>
      </c>
      <c r="D881" s="484" t="n">
        <v>1</v>
      </c>
      <c r="E881" s="485" t="s">
        <v>1110</v>
      </c>
      <c r="F881" s="485" t="s">
        <v>1110</v>
      </c>
      <c r="G881" s="486" t="s">
        <v>1201</v>
      </c>
    </row>
    <row r="882" customFormat="false" ht="12.75" hidden="false" customHeight="false" outlineLevel="0" collapsed="false">
      <c r="B882" s="479" t="n">
        <v>710708</v>
      </c>
      <c r="C882" s="484" t="n">
        <v>7</v>
      </c>
      <c r="D882" s="484" t="n">
        <v>1</v>
      </c>
      <c r="E882" s="485" t="s">
        <v>1110</v>
      </c>
      <c r="F882" s="485" t="s">
        <v>1113</v>
      </c>
      <c r="G882" s="486" t="s">
        <v>1202</v>
      </c>
    </row>
    <row r="883" customFormat="false" ht="12.75" hidden="false" customHeight="false" outlineLevel="0" collapsed="false">
      <c r="B883" s="479" t="n">
        <v>710709</v>
      </c>
      <c r="C883" s="484" t="n">
        <v>7</v>
      </c>
      <c r="D883" s="484" t="n">
        <v>1</v>
      </c>
      <c r="E883" s="485" t="s">
        <v>1110</v>
      </c>
      <c r="F883" s="485" t="s">
        <v>1115</v>
      </c>
      <c r="G883" s="486" t="s">
        <v>1203</v>
      </c>
    </row>
    <row r="884" customFormat="false" ht="12.75" hidden="false" customHeight="false" outlineLevel="0" collapsed="false">
      <c r="B884" s="479" t="n">
        <v>710710</v>
      </c>
      <c r="C884" s="484" t="n">
        <v>7</v>
      </c>
      <c r="D884" s="484" t="n">
        <v>1</v>
      </c>
      <c r="E884" s="485" t="s">
        <v>1110</v>
      </c>
      <c r="F884" s="484" t="n">
        <v>10</v>
      </c>
      <c r="G884" s="486" t="s">
        <v>1204</v>
      </c>
    </row>
    <row r="885" customFormat="false" ht="12.75" hidden="false" customHeight="false" outlineLevel="0" collapsed="false">
      <c r="B885" s="479" t="n">
        <v>710711</v>
      </c>
      <c r="C885" s="484" t="n">
        <v>7</v>
      </c>
      <c r="D885" s="484" t="n">
        <v>1</v>
      </c>
      <c r="E885" s="485" t="s">
        <v>1110</v>
      </c>
      <c r="F885" s="484" t="n">
        <v>11</v>
      </c>
      <c r="G885" s="486" t="s">
        <v>1205</v>
      </c>
    </row>
    <row r="886" customFormat="false" ht="12.75" hidden="false" customHeight="false" outlineLevel="0" collapsed="false">
      <c r="B886" s="479" t="n">
        <v>710799</v>
      </c>
      <c r="C886" s="484" t="n">
        <v>7</v>
      </c>
      <c r="D886" s="484" t="n">
        <v>1</v>
      </c>
      <c r="E886" s="485" t="s">
        <v>1110</v>
      </c>
      <c r="F886" s="484" t="n">
        <v>99</v>
      </c>
      <c r="G886" s="486" t="s">
        <v>1207</v>
      </c>
    </row>
    <row r="887" customFormat="false" ht="12.75" hidden="false" customHeight="false" outlineLevel="0" collapsed="false">
      <c r="B887" s="479" t="n">
        <v>7199</v>
      </c>
      <c r="C887" s="480" t="n">
        <v>7</v>
      </c>
      <c r="D887" s="480" t="n">
        <v>1</v>
      </c>
      <c r="E887" s="489" t="n">
        <v>99</v>
      </c>
      <c r="F887" s="490"/>
      <c r="G887" s="483" t="s">
        <v>1208</v>
      </c>
    </row>
    <row r="888" customFormat="false" ht="12.75" hidden="false" customHeight="false" outlineLevel="0" collapsed="false">
      <c r="B888" s="479" t="n">
        <v>719901</v>
      </c>
      <c r="C888" s="484" t="n">
        <v>7</v>
      </c>
      <c r="D888" s="484" t="n">
        <v>1</v>
      </c>
      <c r="E888" s="484" t="n">
        <v>99</v>
      </c>
      <c r="F888" s="485" t="s">
        <v>1098</v>
      </c>
      <c r="G888" s="486" t="s">
        <v>1690</v>
      </c>
    </row>
    <row r="889" customFormat="false" ht="12.75" hidden="false" customHeight="false" outlineLevel="0" collapsed="false">
      <c r="B889" s="479" t="n">
        <v>73</v>
      </c>
      <c r="C889" s="473" t="n">
        <v>7</v>
      </c>
      <c r="D889" s="474" t="n">
        <v>3</v>
      </c>
      <c r="E889" s="475"/>
      <c r="F889" s="476"/>
      <c r="G889" s="477" t="s">
        <v>1691</v>
      </c>
    </row>
    <row r="890" customFormat="false" ht="12.75" hidden="false" customHeight="false" outlineLevel="0" collapsed="false">
      <c r="B890" s="479" t="n">
        <v>7301</v>
      </c>
      <c r="C890" s="480" t="n">
        <v>7</v>
      </c>
      <c r="D890" s="480" t="n">
        <v>3</v>
      </c>
      <c r="E890" s="485" t="s">
        <v>1098</v>
      </c>
      <c r="F890" s="482"/>
      <c r="G890" s="483" t="s">
        <v>1269</v>
      </c>
    </row>
    <row r="891" customFormat="false" ht="12.75" hidden="false" customHeight="false" outlineLevel="0" collapsed="false">
      <c r="B891" s="479" t="n">
        <v>730101</v>
      </c>
      <c r="C891" s="484" t="n">
        <v>7</v>
      </c>
      <c r="D891" s="484" t="n">
        <v>3</v>
      </c>
      <c r="E891" s="485" t="s">
        <v>1098</v>
      </c>
      <c r="F891" s="485" t="s">
        <v>1098</v>
      </c>
      <c r="G891" s="486" t="s">
        <v>1270</v>
      </c>
    </row>
    <row r="892" customFormat="false" ht="12.75" hidden="false" customHeight="false" outlineLevel="0" collapsed="false">
      <c r="B892" s="479" t="n">
        <v>730102</v>
      </c>
      <c r="C892" s="484" t="n">
        <v>7</v>
      </c>
      <c r="D892" s="484" t="n">
        <v>3</v>
      </c>
      <c r="E892" s="485" t="s">
        <v>1098</v>
      </c>
      <c r="F892" s="485" t="s">
        <v>1101</v>
      </c>
      <c r="G892" s="486" t="s">
        <v>1271</v>
      </c>
    </row>
    <row r="893" customFormat="false" ht="12.75" hidden="false" customHeight="false" outlineLevel="0" collapsed="false">
      <c r="B893" s="479" t="n">
        <v>730104</v>
      </c>
      <c r="C893" s="484" t="n">
        <v>7</v>
      </c>
      <c r="D893" s="484" t="n">
        <v>3</v>
      </c>
      <c r="E893" s="485" t="s">
        <v>1098</v>
      </c>
      <c r="F893" s="485" t="s">
        <v>1122</v>
      </c>
      <c r="G893" s="486" t="s">
        <v>1272</v>
      </c>
    </row>
    <row r="894" customFormat="false" ht="12.75" hidden="false" customHeight="false" outlineLevel="0" collapsed="false">
      <c r="B894" s="479" t="n">
        <v>730105</v>
      </c>
      <c r="C894" s="484" t="n">
        <v>7</v>
      </c>
      <c r="D894" s="484" t="n">
        <v>3</v>
      </c>
      <c r="E894" s="485" t="s">
        <v>1098</v>
      </c>
      <c r="F894" s="485" t="s">
        <v>1106</v>
      </c>
      <c r="G894" s="486" t="s">
        <v>1273</v>
      </c>
    </row>
    <row r="895" customFormat="false" ht="12.75" hidden="false" customHeight="false" outlineLevel="0" collapsed="false">
      <c r="B895" s="479" t="n">
        <v>730106</v>
      </c>
      <c r="C895" s="484" t="n">
        <v>7</v>
      </c>
      <c r="D895" s="484" t="n">
        <v>3</v>
      </c>
      <c r="E895" s="485" t="s">
        <v>1098</v>
      </c>
      <c r="F895" s="485" t="s">
        <v>1108</v>
      </c>
      <c r="G895" s="486" t="s">
        <v>1274</v>
      </c>
    </row>
    <row r="896" customFormat="false" ht="12.75" hidden="false" customHeight="false" outlineLevel="0" collapsed="false">
      <c r="B896" s="479" t="n">
        <v>7302</v>
      </c>
      <c r="C896" s="480" t="n">
        <v>7</v>
      </c>
      <c r="D896" s="480" t="n">
        <v>3</v>
      </c>
      <c r="E896" s="485" t="s">
        <v>1101</v>
      </c>
      <c r="F896" s="482"/>
      <c r="G896" s="483" t="s">
        <v>1275</v>
      </c>
    </row>
    <row r="897" customFormat="false" ht="12.75" hidden="false" customHeight="false" outlineLevel="0" collapsed="false">
      <c r="B897" s="479" t="n">
        <v>730201</v>
      </c>
      <c r="C897" s="484" t="n">
        <v>7</v>
      </c>
      <c r="D897" s="484" t="n">
        <v>3</v>
      </c>
      <c r="E897" s="485" t="s">
        <v>1101</v>
      </c>
      <c r="F897" s="485" t="s">
        <v>1098</v>
      </c>
      <c r="G897" s="486" t="s">
        <v>1276</v>
      </c>
    </row>
    <row r="898" customFormat="false" ht="12.75" hidden="false" customHeight="false" outlineLevel="0" collapsed="false">
      <c r="B898" s="479" t="n">
        <v>730202</v>
      </c>
      <c r="C898" s="484" t="n">
        <v>7</v>
      </c>
      <c r="D898" s="484" t="n">
        <v>3</v>
      </c>
      <c r="E898" s="485" t="s">
        <v>1101</v>
      </c>
      <c r="F898" s="485" t="s">
        <v>1101</v>
      </c>
      <c r="G898" s="486" t="s">
        <v>1277</v>
      </c>
    </row>
    <row r="899" customFormat="false" ht="12.75" hidden="false" customHeight="false" outlineLevel="0" collapsed="false">
      <c r="B899" s="479" t="n">
        <v>730203</v>
      </c>
      <c r="C899" s="484" t="n">
        <v>7</v>
      </c>
      <c r="D899" s="484" t="n">
        <v>3</v>
      </c>
      <c r="E899" s="485" t="s">
        <v>1101</v>
      </c>
      <c r="F899" s="485" t="s">
        <v>1104</v>
      </c>
      <c r="G899" s="486" t="s">
        <v>1278</v>
      </c>
    </row>
    <row r="900" customFormat="false" ht="36" hidden="false" customHeight="false" outlineLevel="0" collapsed="false">
      <c r="B900" s="479" t="n">
        <v>730204</v>
      </c>
      <c r="C900" s="484" t="n">
        <v>7</v>
      </c>
      <c r="D900" s="484" t="n">
        <v>3</v>
      </c>
      <c r="E900" s="485" t="s">
        <v>1101</v>
      </c>
      <c r="F900" s="485" t="s">
        <v>1122</v>
      </c>
      <c r="G900" s="486" t="s">
        <v>1692</v>
      </c>
    </row>
    <row r="901" customFormat="false" ht="12.75" hidden="false" customHeight="false" outlineLevel="0" collapsed="false">
      <c r="B901" s="479" t="n">
        <v>730205</v>
      </c>
      <c r="C901" s="484" t="n">
        <v>7</v>
      </c>
      <c r="D901" s="484" t="n">
        <v>3</v>
      </c>
      <c r="E901" s="485" t="s">
        <v>1101</v>
      </c>
      <c r="F901" s="485" t="s">
        <v>1106</v>
      </c>
      <c r="G901" s="486" t="s">
        <v>1280</v>
      </c>
    </row>
    <row r="902" customFormat="false" ht="12.75" hidden="false" customHeight="false" outlineLevel="0" collapsed="false">
      <c r="B902" s="479" t="n">
        <v>730206</v>
      </c>
      <c r="C902" s="484" t="n">
        <v>7</v>
      </c>
      <c r="D902" s="484" t="n">
        <v>3</v>
      </c>
      <c r="E902" s="485" t="s">
        <v>1101</v>
      </c>
      <c r="F902" s="485" t="s">
        <v>1108</v>
      </c>
      <c r="G902" s="486" t="s">
        <v>1281</v>
      </c>
    </row>
    <row r="903" customFormat="false" ht="12.75" hidden="false" customHeight="false" outlineLevel="0" collapsed="false">
      <c r="B903" s="479" t="n">
        <v>730207</v>
      </c>
      <c r="C903" s="484" t="n">
        <v>7</v>
      </c>
      <c r="D903" s="484" t="n">
        <v>3</v>
      </c>
      <c r="E903" s="485" t="s">
        <v>1101</v>
      </c>
      <c r="F903" s="485" t="s">
        <v>1110</v>
      </c>
      <c r="G903" s="486" t="s">
        <v>1282</v>
      </c>
    </row>
    <row r="904" customFormat="false" ht="12.75" hidden="false" customHeight="false" outlineLevel="0" collapsed="false">
      <c r="B904" s="479" t="n">
        <v>730208</v>
      </c>
      <c r="C904" s="484" t="n">
        <v>7</v>
      </c>
      <c r="D904" s="484" t="n">
        <v>3</v>
      </c>
      <c r="E904" s="485" t="s">
        <v>1101</v>
      </c>
      <c r="F904" s="485" t="s">
        <v>1113</v>
      </c>
      <c r="G904" s="486" t="s">
        <v>1283</v>
      </c>
    </row>
    <row r="905" customFormat="false" ht="24" hidden="false" customHeight="false" outlineLevel="0" collapsed="false">
      <c r="B905" s="479" t="n">
        <v>730209</v>
      </c>
      <c r="C905" s="484" t="n">
        <v>7</v>
      </c>
      <c r="D905" s="484" t="n">
        <v>3</v>
      </c>
      <c r="E905" s="485" t="s">
        <v>1101</v>
      </c>
      <c r="F905" s="485" t="s">
        <v>1115</v>
      </c>
      <c r="G905" s="486" t="s">
        <v>1693</v>
      </c>
    </row>
    <row r="906" customFormat="false" ht="12.75" hidden="false" customHeight="false" outlineLevel="0" collapsed="false">
      <c r="B906" s="479" t="n">
        <v>730210</v>
      </c>
      <c r="C906" s="484" t="n">
        <v>7</v>
      </c>
      <c r="D906" s="484" t="n">
        <v>3</v>
      </c>
      <c r="E906" s="485" t="s">
        <v>1101</v>
      </c>
      <c r="F906" s="484" t="n">
        <v>10</v>
      </c>
      <c r="G906" s="486" t="s">
        <v>1285</v>
      </c>
    </row>
    <row r="907" customFormat="false" ht="12.75" hidden="false" customHeight="false" outlineLevel="0" collapsed="false">
      <c r="B907" s="479" t="n">
        <v>730212</v>
      </c>
      <c r="C907" s="484" t="n">
        <v>7</v>
      </c>
      <c r="D907" s="484" t="n">
        <v>3</v>
      </c>
      <c r="E907" s="485" t="s">
        <v>1101</v>
      </c>
      <c r="F907" s="484" t="n">
        <v>12</v>
      </c>
      <c r="G907" s="486" t="s">
        <v>1286</v>
      </c>
    </row>
    <row r="908" customFormat="false" ht="12.75" hidden="false" customHeight="false" outlineLevel="0" collapsed="false">
      <c r="B908" s="479" t="n">
        <v>730215</v>
      </c>
      <c r="C908" s="484" t="n">
        <v>7</v>
      </c>
      <c r="D908" s="484" t="n">
        <v>3</v>
      </c>
      <c r="E908" s="485" t="s">
        <v>1101</v>
      </c>
      <c r="F908" s="484" t="n">
        <v>15</v>
      </c>
      <c r="G908" s="486" t="s">
        <v>1287</v>
      </c>
    </row>
    <row r="909" customFormat="false" ht="12.75" hidden="false" customHeight="false" outlineLevel="0" collapsed="false">
      <c r="B909" s="479" t="n">
        <v>730216</v>
      </c>
      <c r="C909" s="484" t="n">
        <v>7</v>
      </c>
      <c r="D909" s="484" t="n">
        <v>3</v>
      </c>
      <c r="E909" s="485" t="s">
        <v>1101</v>
      </c>
      <c r="F909" s="484" t="n">
        <v>16</v>
      </c>
      <c r="G909" s="486" t="s">
        <v>1288</v>
      </c>
    </row>
    <row r="910" customFormat="false" ht="12.75" hidden="false" customHeight="false" outlineLevel="0" collapsed="false">
      <c r="B910" s="479" t="n">
        <v>730217</v>
      </c>
      <c r="C910" s="484" t="n">
        <v>7</v>
      </c>
      <c r="D910" s="484" t="n">
        <v>3</v>
      </c>
      <c r="E910" s="485" t="s">
        <v>1101</v>
      </c>
      <c r="F910" s="484" t="n">
        <v>17</v>
      </c>
      <c r="G910" s="486" t="s">
        <v>1289</v>
      </c>
    </row>
    <row r="911" customFormat="false" ht="12.75" hidden="false" customHeight="false" outlineLevel="0" collapsed="false">
      <c r="B911" s="479" t="n">
        <v>730218</v>
      </c>
      <c r="C911" s="484" t="n">
        <v>7</v>
      </c>
      <c r="D911" s="484" t="n">
        <v>3</v>
      </c>
      <c r="E911" s="485" t="s">
        <v>1101</v>
      </c>
      <c r="F911" s="484" t="n">
        <v>18</v>
      </c>
      <c r="G911" s="486" t="s">
        <v>1290</v>
      </c>
    </row>
    <row r="912" customFormat="false" ht="12.75" hidden="false" customHeight="false" outlineLevel="0" collapsed="false">
      <c r="B912" s="479" t="n">
        <v>730219</v>
      </c>
      <c r="C912" s="484" t="n">
        <v>7</v>
      </c>
      <c r="D912" s="484" t="n">
        <v>3</v>
      </c>
      <c r="E912" s="485" t="s">
        <v>1101</v>
      </c>
      <c r="F912" s="484" t="n">
        <v>19</v>
      </c>
      <c r="G912" s="486" t="s">
        <v>1291</v>
      </c>
    </row>
    <row r="913" customFormat="false" ht="12.75" hidden="false" customHeight="false" outlineLevel="0" collapsed="false">
      <c r="B913" s="479" t="n">
        <v>730220</v>
      </c>
      <c r="C913" s="484" t="n">
        <v>7</v>
      </c>
      <c r="D913" s="484" t="n">
        <v>3</v>
      </c>
      <c r="E913" s="485" t="s">
        <v>1101</v>
      </c>
      <c r="F913" s="484" t="n">
        <v>20</v>
      </c>
      <c r="G913" s="486" t="s">
        <v>1292</v>
      </c>
    </row>
    <row r="914" customFormat="false" ht="12.75" hidden="false" customHeight="false" outlineLevel="0" collapsed="false">
      <c r="B914" s="479" t="n">
        <v>730221</v>
      </c>
      <c r="C914" s="484" t="n">
        <v>7</v>
      </c>
      <c r="D914" s="484" t="n">
        <v>3</v>
      </c>
      <c r="E914" s="485" t="s">
        <v>1101</v>
      </c>
      <c r="F914" s="484" t="n">
        <v>21</v>
      </c>
      <c r="G914" s="486" t="s">
        <v>1293</v>
      </c>
    </row>
    <row r="915" customFormat="false" ht="12.75" hidden="false" customHeight="false" outlineLevel="0" collapsed="false">
      <c r="B915" s="479" t="n">
        <v>730222</v>
      </c>
      <c r="C915" s="484" t="n">
        <v>7</v>
      </c>
      <c r="D915" s="484" t="n">
        <v>3</v>
      </c>
      <c r="E915" s="485" t="s">
        <v>1101</v>
      </c>
      <c r="F915" s="484" t="n">
        <v>22</v>
      </c>
      <c r="G915" s="486" t="s">
        <v>1294</v>
      </c>
    </row>
    <row r="916" customFormat="false" ht="12.75" hidden="false" customHeight="false" outlineLevel="0" collapsed="false">
      <c r="B916" s="479" t="n">
        <v>730223</v>
      </c>
      <c r="C916" s="484" t="n">
        <v>7</v>
      </c>
      <c r="D916" s="484" t="n">
        <v>3</v>
      </c>
      <c r="E916" s="485" t="s">
        <v>1101</v>
      </c>
      <c r="F916" s="484" t="n">
        <v>23</v>
      </c>
      <c r="G916" s="486" t="s">
        <v>1295</v>
      </c>
    </row>
    <row r="917" customFormat="false" ht="12.75" hidden="false" customHeight="false" outlineLevel="0" collapsed="false">
      <c r="B917" s="479" t="n">
        <v>730224</v>
      </c>
      <c r="C917" s="484" t="n">
        <v>7</v>
      </c>
      <c r="D917" s="484" t="n">
        <v>3</v>
      </c>
      <c r="E917" s="485" t="s">
        <v>1101</v>
      </c>
      <c r="F917" s="484" t="n">
        <v>24</v>
      </c>
      <c r="G917" s="486" t="s">
        <v>1694</v>
      </c>
    </row>
    <row r="918" customFormat="false" ht="24" hidden="false" customHeight="false" outlineLevel="0" collapsed="false">
      <c r="B918" s="479" t="n">
        <v>730225</v>
      </c>
      <c r="C918" s="484" t="n">
        <v>7</v>
      </c>
      <c r="D918" s="484" t="n">
        <v>3</v>
      </c>
      <c r="E918" s="485" t="s">
        <v>1101</v>
      </c>
      <c r="F918" s="484" t="n">
        <v>25</v>
      </c>
      <c r="G918" s="486" t="s">
        <v>1695</v>
      </c>
    </row>
    <row r="919" customFormat="false" ht="12.75" hidden="false" customHeight="false" outlineLevel="0" collapsed="false">
      <c r="B919" s="479" t="n">
        <v>730226</v>
      </c>
      <c r="C919" s="484" t="n">
        <v>7</v>
      </c>
      <c r="D919" s="484" t="n">
        <v>3</v>
      </c>
      <c r="E919" s="485" t="s">
        <v>1101</v>
      </c>
      <c r="F919" s="484" t="n">
        <v>26</v>
      </c>
      <c r="G919" s="486" t="s">
        <v>1298</v>
      </c>
    </row>
    <row r="920" customFormat="false" ht="12.75" hidden="false" customHeight="false" outlineLevel="0" collapsed="false">
      <c r="B920" s="479" t="n">
        <v>730227</v>
      </c>
      <c r="C920" s="484" t="n">
        <v>7</v>
      </c>
      <c r="D920" s="484" t="n">
        <v>3</v>
      </c>
      <c r="E920" s="485" t="s">
        <v>1101</v>
      </c>
      <c r="F920" s="484" t="n">
        <v>27</v>
      </c>
      <c r="G920" s="486" t="s">
        <v>1299</v>
      </c>
    </row>
    <row r="921" customFormat="false" ht="24" hidden="false" customHeight="false" outlineLevel="0" collapsed="false">
      <c r="B921" s="479" t="n">
        <v>730228</v>
      </c>
      <c r="C921" s="484" t="n">
        <v>7</v>
      </c>
      <c r="D921" s="484" t="n">
        <v>3</v>
      </c>
      <c r="E921" s="485" t="s">
        <v>1101</v>
      </c>
      <c r="F921" s="484" t="n">
        <v>28</v>
      </c>
      <c r="G921" s="486" t="s">
        <v>1696</v>
      </c>
    </row>
    <row r="922" customFormat="false" ht="12.75" hidden="false" customHeight="false" outlineLevel="0" collapsed="false">
      <c r="B922" s="479" t="n">
        <v>730229</v>
      </c>
      <c r="C922" s="484" t="n">
        <v>7</v>
      </c>
      <c r="D922" s="484" t="n">
        <v>3</v>
      </c>
      <c r="E922" s="485" t="s">
        <v>1101</v>
      </c>
      <c r="F922" s="484" t="n">
        <v>29</v>
      </c>
      <c r="G922" s="486" t="s">
        <v>1301</v>
      </c>
    </row>
    <row r="923" customFormat="false" ht="12.75" hidden="false" customHeight="false" outlineLevel="0" collapsed="false">
      <c r="B923" s="479" t="n">
        <v>730230</v>
      </c>
      <c r="C923" s="484" t="n">
        <v>7</v>
      </c>
      <c r="D923" s="484" t="n">
        <v>3</v>
      </c>
      <c r="E923" s="485" t="s">
        <v>1101</v>
      </c>
      <c r="F923" s="484" t="n">
        <v>30</v>
      </c>
      <c r="G923" s="486" t="s">
        <v>1302</v>
      </c>
    </row>
    <row r="924" customFormat="false" ht="24" hidden="false" customHeight="false" outlineLevel="0" collapsed="false">
      <c r="B924" s="479" t="n">
        <v>730231</v>
      </c>
      <c r="C924" s="484" t="n">
        <v>7</v>
      </c>
      <c r="D924" s="484" t="n">
        <v>3</v>
      </c>
      <c r="E924" s="485" t="s">
        <v>1101</v>
      </c>
      <c r="F924" s="484" t="n">
        <v>31</v>
      </c>
      <c r="G924" s="486" t="s">
        <v>1697</v>
      </c>
    </row>
    <row r="925" customFormat="false" ht="12.75" hidden="false" customHeight="false" outlineLevel="0" collapsed="false">
      <c r="B925" s="479" t="n">
        <v>730232</v>
      </c>
      <c r="C925" s="484" t="n">
        <v>7</v>
      </c>
      <c r="D925" s="484" t="n">
        <v>3</v>
      </c>
      <c r="E925" s="485" t="s">
        <v>1101</v>
      </c>
      <c r="F925" s="484" t="n">
        <v>32</v>
      </c>
      <c r="G925" s="486" t="s">
        <v>1304</v>
      </c>
    </row>
    <row r="926" customFormat="false" ht="12.75" hidden="false" customHeight="false" outlineLevel="0" collapsed="false">
      <c r="B926" s="479" t="n">
        <v>730233</v>
      </c>
      <c r="C926" s="484" t="n">
        <v>7</v>
      </c>
      <c r="D926" s="484" t="n">
        <v>3</v>
      </c>
      <c r="E926" s="485" t="s">
        <v>1101</v>
      </c>
      <c r="F926" s="484" t="n">
        <v>33</v>
      </c>
      <c r="G926" s="486" t="s">
        <v>1305</v>
      </c>
    </row>
    <row r="927" customFormat="false" ht="12.75" hidden="false" customHeight="false" outlineLevel="0" collapsed="false">
      <c r="B927" s="479" t="n">
        <v>730234</v>
      </c>
      <c r="C927" s="484" t="n">
        <v>7</v>
      </c>
      <c r="D927" s="484" t="n">
        <v>3</v>
      </c>
      <c r="E927" s="485" t="s">
        <v>1101</v>
      </c>
      <c r="F927" s="484" t="n">
        <v>34</v>
      </c>
      <c r="G927" s="486" t="s">
        <v>1698</v>
      </c>
    </row>
    <row r="928" customFormat="false" ht="12.75" hidden="false" customHeight="false" outlineLevel="0" collapsed="false">
      <c r="B928" s="479" t="n">
        <v>730235</v>
      </c>
      <c r="C928" s="484" t="n">
        <v>7</v>
      </c>
      <c r="D928" s="484" t="n">
        <v>3</v>
      </c>
      <c r="E928" s="485" t="s">
        <v>1101</v>
      </c>
      <c r="F928" s="484" t="n">
        <v>35</v>
      </c>
      <c r="G928" s="486" t="s">
        <v>1307</v>
      </c>
    </row>
    <row r="929" customFormat="false" ht="12.75" hidden="false" customHeight="false" outlineLevel="0" collapsed="false">
      <c r="B929" s="479" t="n">
        <v>730236</v>
      </c>
      <c r="C929" s="484" t="n">
        <v>7</v>
      </c>
      <c r="D929" s="484" t="n">
        <v>3</v>
      </c>
      <c r="E929" s="485" t="s">
        <v>1101</v>
      </c>
      <c r="F929" s="484" t="n">
        <v>36</v>
      </c>
      <c r="G929" s="486" t="s">
        <v>1308</v>
      </c>
    </row>
    <row r="930" customFormat="false" ht="12.75" hidden="false" customHeight="false" outlineLevel="0" collapsed="false">
      <c r="B930" s="479" t="n">
        <v>730237</v>
      </c>
      <c r="C930" s="484" t="n">
        <v>7</v>
      </c>
      <c r="D930" s="484" t="n">
        <v>3</v>
      </c>
      <c r="E930" s="485" t="s">
        <v>1101</v>
      </c>
      <c r="F930" s="484" t="n">
        <v>37</v>
      </c>
      <c r="G930" s="486" t="s">
        <v>1309</v>
      </c>
    </row>
    <row r="931" customFormat="false" ht="12.75" hidden="false" customHeight="false" outlineLevel="0" collapsed="false">
      <c r="B931" s="479" t="n">
        <v>730238</v>
      </c>
      <c r="C931" s="484" t="n">
        <v>7</v>
      </c>
      <c r="D931" s="484" t="n">
        <v>3</v>
      </c>
      <c r="E931" s="485" t="s">
        <v>1101</v>
      </c>
      <c r="F931" s="484" t="n">
        <v>38</v>
      </c>
      <c r="G931" s="486" t="s">
        <v>1310</v>
      </c>
    </row>
    <row r="932" customFormat="false" ht="12.75" hidden="false" customHeight="false" outlineLevel="0" collapsed="false">
      <c r="B932" s="479" t="n">
        <v>730239</v>
      </c>
      <c r="C932" s="484" t="n">
        <v>7</v>
      </c>
      <c r="D932" s="484" t="n">
        <v>3</v>
      </c>
      <c r="E932" s="485" t="s">
        <v>1101</v>
      </c>
      <c r="F932" s="484" t="n">
        <v>39</v>
      </c>
      <c r="G932" s="486" t="s">
        <v>1311</v>
      </c>
    </row>
    <row r="933" customFormat="false" ht="24" hidden="false" customHeight="false" outlineLevel="0" collapsed="false">
      <c r="B933" s="479" t="n">
        <v>730241</v>
      </c>
      <c r="C933" s="484" t="n">
        <v>7</v>
      </c>
      <c r="D933" s="484" t="n">
        <v>3</v>
      </c>
      <c r="E933" s="485" t="s">
        <v>1101</v>
      </c>
      <c r="F933" s="484" t="n">
        <v>41</v>
      </c>
      <c r="G933" s="486" t="s">
        <v>1699</v>
      </c>
    </row>
    <row r="934" customFormat="false" ht="24" hidden="false" customHeight="false" outlineLevel="0" collapsed="false">
      <c r="B934" s="479" t="n">
        <v>730242</v>
      </c>
      <c r="C934" s="484" t="n">
        <v>7</v>
      </c>
      <c r="D934" s="484" t="n">
        <v>3</v>
      </c>
      <c r="E934" s="485" t="s">
        <v>1101</v>
      </c>
      <c r="F934" s="484" t="n">
        <v>42</v>
      </c>
      <c r="G934" s="486" t="s">
        <v>1700</v>
      </c>
    </row>
    <row r="935" customFormat="false" ht="12.75" hidden="false" customHeight="false" outlineLevel="0" collapsed="false">
      <c r="B935" s="479" t="n">
        <v>730243</v>
      </c>
      <c r="C935" s="484" t="n">
        <v>7</v>
      </c>
      <c r="D935" s="484" t="n">
        <v>3</v>
      </c>
      <c r="E935" s="485" t="s">
        <v>1101</v>
      </c>
      <c r="F935" s="484" t="n">
        <v>43</v>
      </c>
      <c r="G935" s="486" t="s">
        <v>1315</v>
      </c>
    </row>
    <row r="936" customFormat="false" ht="12.75" hidden="false" customHeight="false" outlineLevel="0" collapsed="false">
      <c r="B936" s="479" t="n">
        <v>730244</v>
      </c>
      <c r="C936" s="484" t="n">
        <v>7</v>
      </c>
      <c r="D936" s="484" t="n">
        <v>3</v>
      </c>
      <c r="E936" s="485" t="s">
        <v>1101</v>
      </c>
      <c r="F936" s="484" t="n">
        <v>44</v>
      </c>
      <c r="G936" s="486" t="s">
        <v>1316</v>
      </c>
    </row>
    <row r="937" customFormat="false" ht="12.75" hidden="false" customHeight="false" outlineLevel="0" collapsed="false">
      <c r="B937" s="479" t="n">
        <v>730245</v>
      </c>
      <c r="C937" s="484" t="n">
        <v>7</v>
      </c>
      <c r="D937" s="484" t="n">
        <v>3</v>
      </c>
      <c r="E937" s="485" t="s">
        <v>1101</v>
      </c>
      <c r="F937" s="484" t="n">
        <v>45</v>
      </c>
      <c r="G937" s="486" t="s">
        <v>1317</v>
      </c>
    </row>
    <row r="938" customFormat="false" ht="12.75" hidden="false" customHeight="false" outlineLevel="0" collapsed="false">
      <c r="B938" s="479" t="n">
        <v>730248</v>
      </c>
      <c r="C938" s="484" t="n">
        <v>7</v>
      </c>
      <c r="D938" s="484" t="n">
        <v>3</v>
      </c>
      <c r="E938" s="485" t="s">
        <v>1101</v>
      </c>
      <c r="F938" s="484" t="n">
        <v>48</v>
      </c>
      <c r="G938" s="486" t="s">
        <v>1320</v>
      </c>
    </row>
    <row r="939" customFormat="false" ht="12.75" hidden="false" customHeight="false" outlineLevel="0" collapsed="false">
      <c r="B939" s="479" t="n">
        <v>730249</v>
      </c>
      <c r="C939" s="484" t="n">
        <v>7</v>
      </c>
      <c r="D939" s="484" t="n">
        <v>3</v>
      </c>
      <c r="E939" s="485" t="s">
        <v>1101</v>
      </c>
      <c r="F939" s="484" t="n">
        <v>49</v>
      </c>
      <c r="G939" s="486" t="s">
        <v>1321</v>
      </c>
    </row>
    <row r="940" customFormat="false" ht="12.75" hidden="false" customHeight="false" outlineLevel="0" collapsed="false">
      <c r="B940" s="479" t="n">
        <v>730299</v>
      </c>
      <c r="C940" s="484" t="n">
        <v>7</v>
      </c>
      <c r="D940" s="484" t="n">
        <v>3</v>
      </c>
      <c r="E940" s="485" t="s">
        <v>1101</v>
      </c>
      <c r="F940" s="484" t="n">
        <v>99</v>
      </c>
      <c r="G940" s="486" t="s">
        <v>1632</v>
      </c>
    </row>
    <row r="941" customFormat="false" ht="12.75" hidden="false" customHeight="false" outlineLevel="0" collapsed="false">
      <c r="B941" s="479" t="n">
        <v>7303</v>
      </c>
      <c r="C941" s="480" t="n">
        <v>7</v>
      </c>
      <c r="D941" s="480" t="n">
        <v>3</v>
      </c>
      <c r="E941" s="485" t="s">
        <v>1104</v>
      </c>
      <c r="F941" s="482"/>
      <c r="G941" s="483" t="s">
        <v>1323</v>
      </c>
    </row>
    <row r="942" customFormat="false" ht="12.75" hidden="false" customHeight="false" outlineLevel="0" collapsed="false">
      <c r="B942" s="479" t="n">
        <v>730301</v>
      </c>
      <c r="C942" s="484" t="n">
        <v>7</v>
      </c>
      <c r="D942" s="484" t="n">
        <v>3</v>
      </c>
      <c r="E942" s="485" t="s">
        <v>1104</v>
      </c>
      <c r="F942" s="485" t="s">
        <v>1098</v>
      </c>
      <c r="G942" s="486" t="s">
        <v>1324</v>
      </c>
    </row>
    <row r="943" customFormat="false" ht="12.75" hidden="false" customHeight="false" outlineLevel="0" collapsed="false">
      <c r="B943" s="479" t="n">
        <v>730302</v>
      </c>
      <c r="C943" s="484" t="n">
        <v>7</v>
      </c>
      <c r="D943" s="484" t="n">
        <v>3</v>
      </c>
      <c r="E943" s="485" t="s">
        <v>1104</v>
      </c>
      <c r="F943" s="485" t="s">
        <v>1101</v>
      </c>
      <c r="G943" s="486" t="s">
        <v>1325</v>
      </c>
    </row>
    <row r="944" customFormat="false" ht="12.75" hidden="false" customHeight="false" outlineLevel="0" collapsed="false">
      <c r="B944" s="479" t="n">
        <v>730303</v>
      </c>
      <c r="C944" s="484" t="n">
        <v>7</v>
      </c>
      <c r="D944" s="484" t="n">
        <v>3</v>
      </c>
      <c r="E944" s="485" t="s">
        <v>1104</v>
      </c>
      <c r="F944" s="485" t="s">
        <v>1104</v>
      </c>
      <c r="G944" s="486" t="s">
        <v>1326</v>
      </c>
    </row>
    <row r="945" customFormat="false" ht="12.75" hidden="false" customHeight="false" outlineLevel="0" collapsed="false">
      <c r="B945" s="479" t="n">
        <v>730304</v>
      </c>
      <c r="C945" s="484" t="n">
        <v>7</v>
      </c>
      <c r="D945" s="484" t="n">
        <v>3</v>
      </c>
      <c r="E945" s="485" t="s">
        <v>1104</v>
      </c>
      <c r="F945" s="485" t="s">
        <v>1122</v>
      </c>
      <c r="G945" s="486" t="s">
        <v>1327</v>
      </c>
    </row>
    <row r="946" customFormat="false" ht="12.75" hidden="false" customHeight="false" outlineLevel="0" collapsed="false">
      <c r="B946" s="479" t="n">
        <v>730305</v>
      </c>
      <c r="C946" s="484" t="n">
        <v>7</v>
      </c>
      <c r="D946" s="484" t="n">
        <v>3</v>
      </c>
      <c r="E946" s="485" t="s">
        <v>1104</v>
      </c>
      <c r="F946" s="485" t="s">
        <v>1106</v>
      </c>
      <c r="G946" s="486" t="s">
        <v>1328</v>
      </c>
    </row>
    <row r="947" customFormat="false" ht="12.75" hidden="false" customHeight="false" outlineLevel="0" collapsed="false">
      <c r="B947" s="479" t="n">
        <v>730306</v>
      </c>
      <c r="C947" s="484" t="n">
        <v>7</v>
      </c>
      <c r="D947" s="484" t="n">
        <v>3</v>
      </c>
      <c r="E947" s="485" t="s">
        <v>1104</v>
      </c>
      <c r="F947" s="485" t="s">
        <v>1108</v>
      </c>
      <c r="G947" s="486" t="s">
        <v>1701</v>
      </c>
    </row>
    <row r="948" customFormat="false" ht="24" hidden="false" customHeight="false" outlineLevel="0" collapsed="false">
      <c r="B948" s="479" t="n">
        <v>730307</v>
      </c>
      <c r="C948" s="484" t="n">
        <v>7</v>
      </c>
      <c r="D948" s="484" t="n">
        <v>3</v>
      </c>
      <c r="E948" s="485" t="s">
        <v>1104</v>
      </c>
      <c r="F948" s="485" t="s">
        <v>1110</v>
      </c>
      <c r="G948" s="486" t="s">
        <v>1702</v>
      </c>
    </row>
    <row r="949" customFormat="false" ht="24" hidden="false" customHeight="false" outlineLevel="0" collapsed="false">
      <c r="B949" s="479" t="n">
        <v>730308</v>
      </c>
      <c r="C949" s="484" t="n">
        <v>7</v>
      </c>
      <c r="D949" s="484" t="n">
        <v>3</v>
      </c>
      <c r="E949" s="485" t="s">
        <v>1104</v>
      </c>
      <c r="F949" s="485" t="s">
        <v>1113</v>
      </c>
      <c r="G949" s="486" t="s">
        <v>1703</v>
      </c>
    </row>
    <row r="950" customFormat="false" ht="12.75" hidden="false" customHeight="false" outlineLevel="0" collapsed="false">
      <c r="B950" s="479" t="n">
        <v>7304</v>
      </c>
      <c r="C950" s="480" t="n">
        <v>7</v>
      </c>
      <c r="D950" s="480" t="n">
        <v>3</v>
      </c>
      <c r="E950" s="485" t="s">
        <v>1122</v>
      </c>
      <c r="F950" s="482"/>
      <c r="G950" s="483" t="s">
        <v>1704</v>
      </c>
    </row>
    <row r="951" customFormat="false" ht="12.75" hidden="false" customHeight="false" outlineLevel="0" collapsed="false">
      <c r="B951" s="479" t="n">
        <v>730401</v>
      </c>
      <c r="C951" s="484" t="n">
        <v>7</v>
      </c>
      <c r="D951" s="484" t="n">
        <v>3</v>
      </c>
      <c r="E951" s="485" t="s">
        <v>1122</v>
      </c>
      <c r="F951" s="485" t="s">
        <v>1098</v>
      </c>
      <c r="G951" s="486" t="s">
        <v>1334</v>
      </c>
    </row>
    <row r="952" customFormat="false" ht="24" hidden="false" customHeight="false" outlineLevel="0" collapsed="false">
      <c r="B952" s="479" t="n">
        <v>730402</v>
      </c>
      <c r="C952" s="484" t="n">
        <v>7</v>
      </c>
      <c r="D952" s="484" t="n">
        <v>3</v>
      </c>
      <c r="E952" s="485" t="s">
        <v>1122</v>
      </c>
      <c r="F952" s="485" t="s">
        <v>1101</v>
      </c>
      <c r="G952" s="486" t="s">
        <v>1705</v>
      </c>
    </row>
    <row r="953" customFormat="false" ht="12.75" hidden="false" customHeight="false" outlineLevel="0" collapsed="false">
      <c r="B953" s="479" t="n">
        <v>730403</v>
      </c>
      <c r="C953" s="484" t="n">
        <v>7</v>
      </c>
      <c r="D953" s="484" t="n">
        <v>3</v>
      </c>
      <c r="E953" s="485" t="s">
        <v>1122</v>
      </c>
      <c r="F953" s="485" t="s">
        <v>1104</v>
      </c>
      <c r="G953" s="486" t="s">
        <v>1706</v>
      </c>
    </row>
    <row r="954" customFormat="false" ht="12.75" hidden="false" customHeight="false" outlineLevel="0" collapsed="false">
      <c r="B954" s="479" t="n">
        <v>730404</v>
      </c>
      <c r="C954" s="484" t="n">
        <v>7</v>
      </c>
      <c r="D954" s="484" t="n">
        <v>3</v>
      </c>
      <c r="E954" s="485" t="s">
        <v>1122</v>
      </c>
      <c r="F954" s="485" t="s">
        <v>1122</v>
      </c>
      <c r="G954" s="486" t="s">
        <v>1337</v>
      </c>
    </row>
    <row r="955" customFormat="false" ht="12.75" hidden="false" customHeight="false" outlineLevel="0" collapsed="false">
      <c r="B955" s="479" t="n">
        <v>730405</v>
      </c>
      <c r="C955" s="484" t="n">
        <v>7</v>
      </c>
      <c r="D955" s="484" t="n">
        <v>3</v>
      </c>
      <c r="E955" s="485" t="s">
        <v>1122</v>
      </c>
      <c r="F955" s="485" t="s">
        <v>1106</v>
      </c>
      <c r="G955" s="486" t="s">
        <v>1338</v>
      </c>
    </row>
    <row r="956" customFormat="false" ht="12.75" hidden="false" customHeight="false" outlineLevel="0" collapsed="false">
      <c r="B956" s="479" t="n">
        <v>730406</v>
      </c>
      <c r="C956" s="484" t="n">
        <v>7</v>
      </c>
      <c r="D956" s="484" t="n">
        <v>3</v>
      </c>
      <c r="E956" s="485" t="s">
        <v>1122</v>
      </c>
      <c r="F956" s="485" t="s">
        <v>1108</v>
      </c>
      <c r="G956" s="486" t="s">
        <v>1339</v>
      </c>
    </row>
    <row r="957" customFormat="false" ht="12.75" hidden="false" customHeight="false" outlineLevel="0" collapsed="false">
      <c r="B957" s="479" t="n">
        <v>730415</v>
      </c>
      <c r="C957" s="484" t="n">
        <v>7</v>
      </c>
      <c r="D957" s="484" t="n">
        <v>3</v>
      </c>
      <c r="E957" s="485" t="s">
        <v>1122</v>
      </c>
      <c r="F957" s="484" t="n">
        <v>15</v>
      </c>
      <c r="G957" s="486" t="s">
        <v>1343</v>
      </c>
    </row>
    <row r="958" customFormat="false" ht="12.75" hidden="false" customHeight="false" outlineLevel="0" collapsed="false">
      <c r="B958" s="479" t="n">
        <v>730417</v>
      </c>
      <c r="C958" s="484" t="n">
        <v>7</v>
      </c>
      <c r="D958" s="484" t="n">
        <v>3</v>
      </c>
      <c r="E958" s="485" t="s">
        <v>1122</v>
      </c>
      <c r="F958" s="484" t="n">
        <v>17</v>
      </c>
      <c r="G958" s="486" t="s">
        <v>1344</v>
      </c>
    </row>
    <row r="959" customFormat="false" ht="12.75" hidden="false" customHeight="false" outlineLevel="0" collapsed="false">
      <c r="B959" s="479" t="n">
        <v>730418</v>
      </c>
      <c r="C959" s="484" t="n">
        <v>7</v>
      </c>
      <c r="D959" s="484" t="n">
        <v>3</v>
      </c>
      <c r="E959" s="485" t="s">
        <v>1122</v>
      </c>
      <c r="F959" s="484" t="n">
        <v>18</v>
      </c>
      <c r="G959" s="486" t="s">
        <v>1345</v>
      </c>
    </row>
    <row r="960" customFormat="false" ht="12.75" hidden="false" customHeight="false" outlineLevel="0" collapsed="false">
      <c r="B960" s="479" t="n">
        <v>730419</v>
      </c>
      <c r="C960" s="484" t="n">
        <v>7</v>
      </c>
      <c r="D960" s="484" t="n">
        <v>3</v>
      </c>
      <c r="E960" s="485" t="s">
        <v>1122</v>
      </c>
      <c r="F960" s="484" t="n">
        <v>19</v>
      </c>
      <c r="G960" s="486" t="s">
        <v>1641</v>
      </c>
    </row>
    <row r="961" customFormat="false" ht="24" hidden="false" customHeight="false" outlineLevel="0" collapsed="false">
      <c r="B961" s="479" t="n">
        <v>730420</v>
      </c>
      <c r="C961" s="484" t="n">
        <v>7</v>
      </c>
      <c r="D961" s="484" t="n">
        <v>3</v>
      </c>
      <c r="E961" s="485" t="s">
        <v>1122</v>
      </c>
      <c r="F961" s="484" t="n">
        <v>20</v>
      </c>
      <c r="G961" s="486" t="s">
        <v>1347</v>
      </c>
    </row>
    <row r="962" customFormat="false" ht="24" hidden="false" customHeight="false" outlineLevel="0" collapsed="false">
      <c r="B962" s="479" t="n">
        <v>730421</v>
      </c>
      <c r="C962" s="484" t="n">
        <v>7</v>
      </c>
      <c r="D962" s="484" t="n">
        <v>3</v>
      </c>
      <c r="E962" s="485" t="s">
        <v>1122</v>
      </c>
      <c r="F962" s="484" t="n">
        <v>21</v>
      </c>
      <c r="G962" s="486" t="s">
        <v>1348</v>
      </c>
    </row>
    <row r="963" customFormat="false" ht="12.75" hidden="false" customHeight="false" outlineLevel="0" collapsed="false">
      <c r="B963" s="479" t="n">
        <v>730422</v>
      </c>
      <c r="C963" s="484" t="n">
        <v>7</v>
      </c>
      <c r="D963" s="484" t="n">
        <v>3</v>
      </c>
      <c r="E963" s="485" t="s">
        <v>1122</v>
      </c>
      <c r="F963" s="484" t="n">
        <v>22</v>
      </c>
      <c r="G963" s="486" t="s">
        <v>1349</v>
      </c>
    </row>
    <row r="964" customFormat="false" ht="12.75" hidden="false" customHeight="false" outlineLevel="0" collapsed="false">
      <c r="B964" s="479" t="n">
        <v>730423</v>
      </c>
      <c r="C964" s="484" t="n">
        <v>7</v>
      </c>
      <c r="D964" s="484" t="n">
        <v>3</v>
      </c>
      <c r="E964" s="485" t="s">
        <v>1122</v>
      </c>
      <c r="F964" s="484" t="n">
        <v>23</v>
      </c>
      <c r="G964" s="486" t="s">
        <v>1350</v>
      </c>
    </row>
    <row r="965" customFormat="false" ht="12.75" hidden="false" customHeight="false" outlineLevel="0" collapsed="false">
      <c r="B965" s="479" t="n">
        <v>730424</v>
      </c>
      <c r="C965" s="484" t="n">
        <v>7</v>
      </c>
      <c r="D965" s="484" t="n">
        <v>3</v>
      </c>
      <c r="E965" s="485" t="s">
        <v>1122</v>
      </c>
      <c r="F965" s="484" t="n">
        <v>24</v>
      </c>
      <c r="G965" s="486" t="s">
        <v>1351</v>
      </c>
    </row>
    <row r="966" customFormat="false" ht="24" hidden="false" customHeight="false" outlineLevel="0" collapsed="false">
      <c r="B966" s="479" t="n">
        <v>730425</v>
      </c>
      <c r="C966" s="484" t="n">
        <v>7</v>
      </c>
      <c r="D966" s="484" t="n">
        <v>3</v>
      </c>
      <c r="E966" s="485" t="s">
        <v>1122</v>
      </c>
      <c r="F966" s="484" t="n">
        <v>25</v>
      </c>
      <c r="G966" s="486" t="s">
        <v>1352</v>
      </c>
    </row>
    <row r="967" customFormat="false" ht="12.75" hidden="false" customHeight="false" outlineLevel="0" collapsed="false">
      <c r="B967" s="479" t="n">
        <v>730499</v>
      </c>
      <c r="C967" s="484" t="n">
        <v>7</v>
      </c>
      <c r="D967" s="484" t="n">
        <v>3</v>
      </c>
      <c r="E967" s="485" t="s">
        <v>1122</v>
      </c>
      <c r="F967" s="484" t="n">
        <v>99</v>
      </c>
      <c r="G967" s="486" t="s">
        <v>1353</v>
      </c>
    </row>
    <row r="968" customFormat="false" ht="12.75" hidden="false" customHeight="false" outlineLevel="0" collapsed="false">
      <c r="B968" s="479" t="n">
        <v>7305</v>
      </c>
      <c r="C968" s="480" t="n">
        <v>7</v>
      </c>
      <c r="D968" s="480" t="n">
        <v>3</v>
      </c>
      <c r="E968" s="485" t="s">
        <v>1106</v>
      </c>
      <c r="F968" s="482"/>
      <c r="G968" s="483" t="s">
        <v>1354</v>
      </c>
    </row>
    <row r="969" customFormat="false" ht="12.75" hidden="false" customHeight="false" outlineLevel="0" collapsed="false">
      <c r="B969" s="479" t="n">
        <v>730501</v>
      </c>
      <c r="C969" s="484" t="n">
        <v>7</v>
      </c>
      <c r="D969" s="484" t="n">
        <v>3</v>
      </c>
      <c r="E969" s="485" t="s">
        <v>1106</v>
      </c>
      <c r="F969" s="485" t="s">
        <v>1098</v>
      </c>
      <c r="G969" s="486" t="s">
        <v>1355</v>
      </c>
    </row>
    <row r="970" customFormat="false" ht="24" hidden="false" customHeight="false" outlineLevel="0" collapsed="false">
      <c r="B970" s="479" t="n">
        <v>730502</v>
      </c>
      <c r="C970" s="484" t="n">
        <v>7</v>
      </c>
      <c r="D970" s="484" t="n">
        <v>3</v>
      </c>
      <c r="E970" s="485" t="s">
        <v>1106</v>
      </c>
      <c r="F970" s="485" t="s">
        <v>1101</v>
      </c>
      <c r="G970" s="486" t="s">
        <v>1642</v>
      </c>
    </row>
    <row r="971" customFormat="false" ht="12.75" hidden="false" customHeight="false" outlineLevel="0" collapsed="false">
      <c r="B971" s="479" t="n">
        <v>730503</v>
      </c>
      <c r="C971" s="484" t="n">
        <v>7</v>
      </c>
      <c r="D971" s="484" t="n">
        <v>3</v>
      </c>
      <c r="E971" s="485" t="s">
        <v>1106</v>
      </c>
      <c r="F971" s="485" t="s">
        <v>1104</v>
      </c>
      <c r="G971" s="486" t="s">
        <v>1357</v>
      </c>
    </row>
    <row r="972" customFormat="false" ht="12.75" hidden="false" customHeight="false" outlineLevel="0" collapsed="false">
      <c r="B972" s="479" t="n">
        <v>730504</v>
      </c>
      <c r="C972" s="484" t="n">
        <v>7</v>
      </c>
      <c r="D972" s="484" t="n">
        <v>3</v>
      </c>
      <c r="E972" s="485" t="s">
        <v>1106</v>
      </c>
      <c r="F972" s="485" t="s">
        <v>1122</v>
      </c>
      <c r="G972" s="486" t="s">
        <v>1358</v>
      </c>
    </row>
    <row r="973" customFormat="false" ht="12.75" hidden="false" customHeight="false" outlineLevel="0" collapsed="false">
      <c r="B973" s="479" t="n">
        <v>730505</v>
      </c>
      <c r="C973" s="484" t="n">
        <v>7</v>
      </c>
      <c r="D973" s="484" t="n">
        <v>3</v>
      </c>
      <c r="E973" s="485" t="s">
        <v>1106</v>
      </c>
      <c r="F973" s="485" t="s">
        <v>1106</v>
      </c>
      <c r="G973" s="486" t="s">
        <v>1359</v>
      </c>
    </row>
    <row r="974" customFormat="false" ht="12.75" hidden="false" customHeight="false" outlineLevel="0" collapsed="false">
      <c r="B974" s="479" t="n">
        <v>730506</v>
      </c>
      <c r="C974" s="484" t="n">
        <v>7</v>
      </c>
      <c r="D974" s="484" t="n">
        <v>3</v>
      </c>
      <c r="E974" s="485" t="s">
        <v>1106</v>
      </c>
      <c r="F974" s="485" t="s">
        <v>1108</v>
      </c>
      <c r="G974" s="486" t="s">
        <v>1360</v>
      </c>
    </row>
    <row r="975" customFormat="false" ht="12.75" hidden="false" customHeight="false" outlineLevel="0" collapsed="false">
      <c r="B975" s="479" t="n">
        <v>730515</v>
      </c>
      <c r="C975" s="484" t="n">
        <v>7</v>
      </c>
      <c r="D975" s="484" t="n">
        <v>3</v>
      </c>
      <c r="E975" s="485" t="s">
        <v>1106</v>
      </c>
      <c r="F975" s="484" t="n">
        <v>15</v>
      </c>
      <c r="G975" s="486" t="s">
        <v>1361</v>
      </c>
    </row>
    <row r="976" customFormat="false" ht="12.75" hidden="false" customHeight="false" outlineLevel="0" collapsed="false">
      <c r="B976" s="479" t="n">
        <v>730517</v>
      </c>
      <c r="C976" s="484" t="n">
        <v>7</v>
      </c>
      <c r="D976" s="484" t="n">
        <v>3</v>
      </c>
      <c r="E976" s="485" t="s">
        <v>1106</v>
      </c>
      <c r="F976" s="484" t="n">
        <v>17</v>
      </c>
      <c r="G976" s="486" t="s">
        <v>1363</v>
      </c>
    </row>
    <row r="977" customFormat="false" ht="12.75" hidden="false" customHeight="false" outlineLevel="0" collapsed="false">
      <c r="B977" s="479" t="n">
        <v>730518</v>
      </c>
      <c r="C977" s="484" t="n">
        <v>7</v>
      </c>
      <c r="D977" s="484" t="n">
        <v>3</v>
      </c>
      <c r="E977" s="485" t="s">
        <v>1106</v>
      </c>
      <c r="F977" s="484" t="n">
        <v>18</v>
      </c>
      <c r="G977" s="486" t="s">
        <v>1364</v>
      </c>
    </row>
    <row r="978" customFormat="false" ht="12.75" hidden="false" customHeight="false" outlineLevel="0" collapsed="false">
      <c r="B978" s="479" t="n">
        <v>730519</v>
      </c>
      <c r="C978" s="484" t="n">
        <v>7</v>
      </c>
      <c r="D978" s="484" t="n">
        <v>3</v>
      </c>
      <c r="E978" s="485" t="s">
        <v>1106</v>
      </c>
      <c r="F978" s="484" t="n">
        <v>19</v>
      </c>
      <c r="G978" s="486" t="s">
        <v>1365</v>
      </c>
    </row>
    <row r="979" customFormat="false" ht="12.75" hidden="false" customHeight="false" outlineLevel="0" collapsed="false">
      <c r="B979" s="479" t="n">
        <v>730599</v>
      </c>
      <c r="C979" s="484" t="n">
        <v>7</v>
      </c>
      <c r="D979" s="484" t="n">
        <v>3</v>
      </c>
      <c r="E979" s="485" t="s">
        <v>1106</v>
      </c>
      <c r="F979" s="484" t="n">
        <v>99</v>
      </c>
      <c r="G979" s="486" t="s">
        <v>1366</v>
      </c>
    </row>
    <row r="980" customFormat="false" ht="12.75" hidden="false" customHeight="false" outlineLevel="0" collapsed="false">
      <c r="B980" s="479" t="n">
        <v>7306</v>
      </c>
      <c r="C980" s="480" t="n">
        <v>7</v>
      </c>
      <c r="D980" s="480" t="n">
        <v>3</v>
      </c>
      <c r="E980" s="485" t="s">
        <v>1108</v>
      </c>
      <c r="F980" s="482"/>
      <c r="G980" s="483" t="s">
        <v>1707</v>
      </c>
    </row>
    <row r="981" customFormat="false" ht="12.75" hidden="false" customHeight="false" outlineLevel="0" collapsed="false">
      <c r="B981" s="479" t="n">
        <v>730601</v>
      </c>
      <c r="C981" s="484" t="n">
        <v>7</v>
      </c>
      <c r="D981" s="484" t="n">
        <v>3</v>
      </c>
      <c r="E981" s="485" t="s">
        <v>1108</v>
      </c>
      <c r="F981" s="485" t="s">
        <v>1098</v>
      </c>
      <c r="G981" s="486" t="s">
        <v>1368</v>
      </c>
    </row>
    <row r="982" customFormat="false" ht="12.75" hidden="false" customHeight="false" outlineLevel="0" collapsed="false">
      <c r="B982" s="479" t="n">
        <v>730602</v>
      </c>
      <c r="C982" s="484" t="n">
        <v>7</v>
      </c>
      <c r="D982" s="484" t="n">
        <v>3</v>
      </c>
      <c r="E982" s="485" t="s">
        <v>1108</v>
      </c>
      <c r="F982" s="485" t="s">
        <v>1101</v>
      </c>
      <c r="G982" s="486" t="s">
        <v>1369</v>
      </c>
    </row>
    <row r="983" customFormat="false" ht="12.75" hidden="false" customHeight="false" outlineLevel="0" collapsed="false">
      <c r="B983" s="479" t="n">
        <v>730603</v>
      </c>
      <c r="C983" s="484" t="n">
        <v>7</v>
      </c>
      <c r="D983" s="484" t="n">
        <v>3</v>
      </c>
      <c r="E983" s="485" t="s">
        <v>1108</v>
      </c>
      <c r="F983" s="485" t="s">
        <v>1104</v>
      </c>
      <c r="G983" s="486" t="s">
        <v>1370</v>
      </c>
    </row>
    <row r="984" customFormat="false" ht="12.75" hidden="false" customHeight="false" outlineLevel="0" collapsed="false">
      <c r="B984" s="479" t="n">
        <v>730604</v>
      </c>
      <c r="C984" s="484" t="n">
        <v>7</v>
      </c>
      <c r="D984" s="484" t="n">
        <v>3</v>
      </c>
      <c r="E984" s="485" t="s">
        <v>1108</v>
      </c>
      <c r="F984" s="485" t="s">
        <v>1122</v>
      </c>
      <c r="G984" s="486" t="s">
        <v>1371</v>
      </c>
    </row>
    <row r="985" customFormat="false" ht="12.75" hidden="false" customHeight="false" outlineLevel="0" collapsed="false">
      <c r="B985" s="479" t="n">
        <v>730605</v>
      </c>
      <c r="C985" s="484" t="n">
        <v>7</v>
      </c>
      <c r="D985" s="484" t="n">
        <v>3</v>
      </c>
      <c r="E985" s="485" t="s">
        <v>1108</v>
      </c>
      <c r="F985" s="485" t="s">
        <v>1106</v>
      </c>
      <c r="G985" s="486" t="s">
        <v>1372</v>
      </c>
    </row>
    <row r="986" customFormat="false" ht="12.75" hidden="false" customHeight="false" outlineLevel="0" collapsed="false">
      <c r="B986" s="479" t="n">
        <v>730606</v>
      </c>
      <c r="C986" s="484" t="n">
        <v>7</v>
      </c>
      <c r="D986" s="484" t="n">
        <v>3</v>
      </c>
      <c r="E986" s="485" t="s">
        <v>1108</v>
      </c>
      <c r="F986" s="485" t="s">
        <v>1108</v>
      </c>
      <c r="G986" s="486" t="s">
        <v>1373</v>
      </c>
    </row>
    <row r="987" customFormat="false" ht="12.75" hidden="false" customHeight="false" outlineLevel="0" collapsed="false">
      <c r="B987" s="479" t="n">
        <v>730607</v>
      </c>
      <c r="C987" s="484" t="n">
        <v>7</v>
      </c>
      <c r="D987" s="484" t="n">
        <v>3</v>
      </c>
      <c r="E987" s="485" t="s">
        <v>1108</v>
      </c>
      <c r="F987" s="485" t="s">
        <v>1110</v>
      </c>
      <c r="G987" s="486" t="s">
        <v>1374</v>
      </c>
    </row>
    <row r="988" customFormat="false" ht="24" hidden="false" customHeight="false" outlineLevel="0" collapsed="false">
      <c r="B988" s="479" t="n">
        <v>730608</v>
      </c>
      <c r="C988" s="484" t="n">
        <v>7</v>
      </c>
      <c r="D988" s="484" t="n">
        <v>3</v>
      </c>
      <c r="E988" s="485" t="s">
        <v>1108</v>
      </c>
      <c r="F988" s="485" t="s">
        <v>1113</v>
      </c>
      <c r="G988" s="486" t="s">
        <v>1708</v>
      </c>
    </row>
    <row r="989" customFormat="false" ht="12.75" hidden="false" customHeight="false" outlineLevel="0" collapsed="false">
      <c r="B989" s="479" t="n">
        <v>730609</v>
      </c>
      <c r="C989" s="484" t="n">
        <v>7</v>
      </c>
      <c r="D989" s="484" t="n">
        <v>3</v>
      </c>
      <c r="E989" s="485" t="s">
        <v>1108</v>
      </c>
      <c r="F989" s="485" t="s">
        <v>1115</v>
      </c>
      <c r="G989" s="486" t="s">
        <v>1286</v>
      </c>
    </row>
    <row r="990" customFormat="false" ht="12.75" hidden="false" customHeight="false" outlineLevel="0" collapsed="false">
      <c r="B990" s="479" t="n">
        <v>730610</v>
      </c>
      <c r="C990" s="484" t="n">
        <v>7</v>
      </c>
      <c r="D990" s="484" t="n">
        <v>3</v>
      </c>
      <c r="E990" s="485" t="s">
        <v>1108</v>
      </c>
      <c r="F990" s="484" t="n">
        <v>10</v>
      </c>
      <c r="G990" s="486" t="s">
        <v>1295</v>
      </c>
    </row>
    <row r="991" customFormat="false" ht="12.75" hidden="false" customHeight="false" outlineLevel="0" collapsed="false">
      <c r="B991" s="479" t="n">
        <v>730612</v>
      </c>
      <c r="C991" s="484" t="n">
        <v>7</v>
      </c>
      <c r="D991" s="484" t="n">
        <v>3</v>
      </c>
      <c r="E991" s="485" t="s">
        <v>1108</v>
      </c>
      <c r="F991" s="484" t="n">
        <v>12</v>
      </c>
      <c r="G991" s="486" t="s">
        <v>1377</v>
      </c>
    </row>
    <row r="992" customFormat="false" ht="12.75" hidden="false" customHeight="false" outlineLevel="0" collapsed="false">
      <c r="B992" s="479" t="n">
        <v>730613</v>
      </c>
      <c r="C992" s="484" t="n">
        <v>7</v>
      </c>
      <c r="D992" s="484" t="n">
        <v>3</v>
      </c>
      <c r="E992" s="485" t="s">
        <v>1108</v>
      </c>
      <c r="F992" s="484" t="n">
        <v>13</v>
      </c>
      <c r="G992" s="486" t="s">
        <v>1378</v>
      </c>
    </row>
    <row r="993" customFormat="false" ht="12.75" hidden="false" customHeight="false" outlineLevel="0" collapsed="false">
      <c r="B993" s="479" t="n">
        <v>7307</v>
      </c>
      <c r="C993" s="480" t="n">
        <v>7</v>
      </c>
      <c r="D993" s="480" t="n">
        <v>3</v>
      </c>
      <c r="E993" s="485" t="s">
        <v>1110</v>
      </c>
      <c r="F993" s="482"/>
      <c r="G993" s="483" t="s">
        <v>1379</v>
      </c>
    </row>
    <row r="994" customFormat="false" ht="12.75" hidden="false" customHeight="false" outlineLevel="0" collapsed="false">
      <c r="B994" s="479" t="n">
        <v>730701</v>
      </c>
      <c r="C994" s="484" t="n">
        <v>7</v>
      </c>
      <c r="D994" s="484" t="n">
        <v>3</v>
      </c>
      <c r="E994" s="485" t="s">
        <v>1110</v>
      </c>
      <c r="F994" s="485" t="s">
        <v>1098</v>
      </c>
      <c r="G994" s="486" t="s">
        <v>1380</v>
      </c>
    </row>
    <row r="995" customFormat="false" ht="12.75" hidden="false" customHeight="false" outlineLevel="0" collapsed="false">
      <c r="B995" s="479" t="n">
        <v>730702</v>
      </c>
      <c r="C995" s="484" t="n">
        <v>7</v>
      </c>
      <c r="D995" s="484" t="n">
        <v>3</v>
      </c>
      <c r="E995" s="485" t="s">
        <v>1110</v>
      </c>
      <c r="F995" s="485" t="s">
        <v>1101</v>
      </c>
      <c r="G995" s="486" t="s">
        <v>1381</v>
      </c>
    </row>
    <row r="996" customFormat="false" ht="12.75" hidden="false" customHeight="false" outlineLevel="0" collapsed="false">
      <c r="B996" s="479" t="n">
        <v>730703</v>
      </c>
      <c r="C996" s="484" t="n">
        <v>7</v>
      </c>
      <c r="D996" s="484" t="n">
        <v>3</v>
      </c>
      <c r="E996" s="485" t="s">
        <v>1110</v>
      </c>
      <c r="F996" s="485" t="s">
        <v>1104</v>
      </c>
      <c r="G996" s="486" t="s">
        <v>1382</v>
      </c>
    </row>
    <row r="997" customFormat="false" ht="12.75" hidden="false" customHeight="false" outlineLevel="0" collapsed="false">
      <c r="B997" s="479" t="n">
        <v>730704</v>
      </c>
      <c r="C997" s="484" t="n">
        <v>7</v>
      </c>
      <c r="D997" s="484" t="n">
        <v>3</v>
      </c>
      <c r="E997" s="485" t="s">
        <v>1110</v>
      </c>
      <c r="F997" s="485" t="s">
        <v>1122</v>
      </c>
      <c r="G997" s="486" t="s">
        <v>1383</v>
      </c>
    </row>
    <row r="998" customFormat="false" ht="12.75" hidden="false" customHeight="false" outlineLevel="0" collapsed="false">
      <c r="B998" s="479" t="n">
        <v>7308</v>
      </c>
      <c r="C998" s="480" t="n">
        <v>7</v>
      </c>
      <c r="D998" s="480" t="n">
        <v>3</v>
      </c>
      <c r="E998" s="485" t="s">
        <v>1113</v>
      </c>
      <c r="F998" s="482"/>
      <c r="G998" s="483" t="s">
        <v>1709</v>
      </c>
    </row>
    <row r="999" customFormat="false" ht="12.75" hidden="false" customHeight="false" outlineLevel="0" collapsed="false">
      <c r="B999" s="479" t="n">
        <v>730801</v>
      </c>
      <c r="C999" s="484" t="n">
        <v>7</v>
      </c>
      <c r="D999" s="484" t="n">
        <v>3</v>
      </c>
      <c r="E999" s="485" t="s">
        <v>1113</v>
      </c>
      <c r="F999" s="485" t="s">
        <v>1098</v>
      </c>
      <c r="G999" s="486" t="s">
        <v>1385</v>
      </c>
    </row>
    <row r="1000" customFormat="false" ht="12.75" hidden="false" customHeight="false" outlineLevel="0" collapsed="false">
      <c r="B1000" s="479" t="n">
        <v>730802</v>
      </c>
      <c r="C1000" s="484" t="n">
        <v>7</v>
      </c>
      <c r="D1000" s="484" t="n">
        <v>3</v>
      </c>
      <c r="E1000" s="485" t="s">
        <v>1113</v>
      </c>
      <c r="F1000" s="485" t="s">
        <v>1101</v>
      </c>
      <c r="G1000" s="486" t="s">
        <v>1710</v>
      </c>
    </row>
    <row r="1001" customFormat="false" ht="12.75" hidden="false" customHeight="false" outlineLevel="0" collapsed="false">
      <c r="B1001" s="479" t="n">
        <v>730803</v>
      </c>
      <c r="C1001" s="484" t="n">
        <v>7</v>
      </c>
      <c r="D1001" s="484" t="n">
        <v>3</v>
      </c>
      <c r="E1001" s="485" t="s">
        <v>1113</v>
      </c>
      <c r="F1001" s="485" t="s">
        <v>1104</v>
      </c>
      <c r="G1001" s="486" t="s">
        <v>1387</v>
      </c>
    </row>
    <row r="1002" customFormat="false" ht="12.75" hidden="false" customHeight="false" outlineLevel="0" collapsed="false">
      <c r="B1002" s="479" t="n">
        <v>730804</v>
      </c>
      <c r="C1002" s="484" t="n">
        <v>7</v>
      </c>
      <c r="D1002" s="484" t="n">
        <v>3</v>
      </c>
      <c r="E1002" s="485" t="s">
        <v>1113</v>
      </c>
      <c r="F1002" s="485" t="s">
        <v>1122</v>
      </c>
      <c r="G1002" s="486" t="s">
        <v>1388</v>
      </c>
    </row>
    <row r="1003" customFormat="false" ht="12.75" hidden="false" customHeight="false" outlineLevel="0" collapsed="false">
      <c r="B1003" s="479" t="n">
        <v>730805</v>
      </c>
      <c r="C1003" s="484" t="n">
        <v>7</v>
      </c>
      <c r="D1003" s="484" t="n">
        <v>3</v>
      </c>
      <c r="E1003" s="485" t="s">
        <v>1113</v>
      </c>
      <c r="F1003" s="485" t="s">
        <v>1106</v>
      </c>
      <c r="G1003" s="486" t="s">
        <v>1389</v>
      </c>
    </row>
    <row r="1004" customFormat="false" ht="12.75" hidden="false" customHeight="false" outlineLevel="0" collapsed="false">
      <c r="B1004" s="479" t="n">
        <v>730806</v>
      </c>
      <c r="C1004" s="484" t="n">
        <v>7</v>
      </c>
      <c r="D1004" s="484" t="n">
        <v>3</v>
      </c>
      <c r="E1004" s="485" t="s">
        <v>1113</v>
      </c>
      <c r="F1004" s="485" t="s">
        <v>1108</v>
      </c>
      <c r="G1004" s="486" t="s">
        <v>1390</v>
      </c>
    </row>
    <row r="1005" customFormat="false" ht="12.75" hidden="false" customHeight="false" outlineLevel="0" collapsed="false">
      <c r="B1005" s="479" t="n">
        <v>730807</v>
      </c>
      <c r="C1005" s="484" t="n">
        <v>7</v>
      </c>
      <c r="D1005" s="484" t="n">
        <v>3</v>
      </c>
      <c r="E1005" s="485" t="s">
        <v>1113</v>
      </c>
      <c r="F1005" s="485" t="s">
        <v>1110</v>
      </c>
      <c r="G1005" s="486" t="s">
        <v>1391</v>
      </c>
    </row>
    <row r="1006" customFormat="false" ht="12.75" hidden="false" customHeight="false" outlineLevel="0" collapsed="false">
      <c r="B1006" s="479" t="n">
        <v>730808</v>
      </c>
      <c r="C1006" s="484" t="n">
        <v>7</v>
      </c>
      <c r="D1006" s="484" t="n">
        <v>3</v>
      </c>
      <c r="E1006" s="485" t="s">
        <v>1113</v>
      </c>
      <c r="F1006" s="485" t="s">
        <v>1113</v>
      </c>
      <c r="G1006" s="486" t="s">
        <v>1392</v>
      </c>
    </row>
    <row r="1007" customFormat="false" ht="12.75" hidden="false" customHeight="false" outlineLevel="0" collapsed="false">
      <c r="B1007" s="479" t="n">
        <v>730809</v>
      </c>
      <c r="C1007" s="484" t="n">
        <v>7</v>
      </c>
      <c r="D1007" s="484" t="n">
        <v>3</v>
      </c>
      <c r="E1007" s="485" t="s">
        <v>1113</v>
      </c>
      <c r="F1007" s="485" t="s">
        <v>1115</v>
      </c>
      <c r="G1007" s="486" t="s">
        <v>1393</v>
      </c>
    </row>
    <row r="1008" customFormat="false" ht="12.75" hidden="false" customHeight="false" outlineLevel="0" collapsed="false">
      <c r="B1008" s="479" t="n">
        <v>730810</v>
      </c>
      <c r="C1008" s="484" t="n">
        <v>7</v>
      </c>
      <c r="D1008" s="484" t="n">
        <v>3</v>
      </c>
      <c r="E1008" s="485" t="s">
        <v>1113</v>
      </c>
      <c r="F1008" s="484" t="n">
        <v>10</v>
      </c>
      <c r="G1008" s="486" t="s">
        <v>1394</v>
      </c>
    </row>
    <row r="1009" customFormat="false" ht="24" hidden="false" customHeight="false" outlineLevel="0" collapsed="false">
      <c r="B1009" s="479" t="n">
        <v>730811</v>
      </c>
      <c r="C1009" s="484" t="n">
        <v>7</v>
      </c>
      <c r="D1009" s="484" t="n">
        <v>3</v>
      </c>
      <c r="E1009" s="485" t="s">
        <v>1113</v>
      </c>
      <c r="F1009" s="484" t="n">
        <v>11</v>
      </c>
      <c r="G1009" s="486" t="s">
        <v>1711</v>
      </c>
    </row>
    <row r="1010" customFormat="false" ht="12.75" hidden="false" customHeight="false" outlineLevel="0" collapsed="false">
      <c r="B1010" s="479" t="n">
        <v>730812</v>
      </c>
      <c r="C1010" s="484" t="n">
        <v>7</v>
      </c>
      <c r="D1010" s="484" t="n">
        <v>3</v>
      </c>
      <c r="E1010" s="485" t="s">
        <v>1113</v>
      </c>
      <c r="F1010" s="484" t="n">
        <v>12</v>
      </c>
      <c r="G1010" s="486" t="s">
        <v>1396</v>
      </c>
    </row>
    <row r="1011" customFormat="false" ht="12.75" hidden="false" customHeight="false" outlineLevel="0" collapsed="false">
      <c r="B1011" s="479" t="n">
        <v>730813</v>
      </c>
      <c r="C1011" s="484" t="n">
        <v>7</v>
      </c>
      <c r="D1011" s="484" t="n">
        <v>3</v>
      </c>
      <c r="E1011" s="485" t="s">
        <v>1113</v>
      </c>
      <c r="F1011" s="484" t="n">
        <v>13</v>
      </c>
      <c r="G1011" s="486" t="s">
        <v>1397</v>
      </c>
    </row>
    <row r="1012" customFormat="false" ht="12.75" hidden="false" customHeight="false" outlineLevel="0" collapsed="false">
      <c r="B1012" s="479" t="n">
        <v>730814</v>
      </c>
      <c r="C1012" s="484" t="n">
        <v>7</v>
      </c>
      <c r="D1012" s="484" t="n">
        <v>3</v>
      </c>
      <c r="E1012" s="485" t="s">
        <v>1113</v>
      </c>
      <c r="F1012" s="484" t="n">
        <v>14</v>
      </c>
      <c r="G1012" s="486" t="s">
        <v>1398</v>
      </c>
    </row>
    <row r="1013" customFormat="false" ht="12.75" hidden="false" customHeight="false" outlineLevel="0" collapsed="false">
      <c r="B1013" s="479" t="n">
        <v>730817</v>
      </c>
      <c r="C1013" s="484" t="n">
        <v>7</v>
      </c>
      <c r="D1013" s="484" t="n">
        <v>3</v>
      </c>
      <c r="E1013" s="485" t="s">
        <v>1113</v>
      </c>
      <c r="F1013" s="484" t="n">
        <v>17</v>
      </c>
      <c r="G1013" s="486" t="s">
        <v>1401</v>
      </c>
    </row>
    <row r="1014" customFormat="false" ht="24" hidden="false" customHeight="false" outlineLevel="0" collapsed="false">
      <c r="B1014" s="479" t="n">
        <v>730818</v>
      </c>
      <c r="C1014" s="484" t="n">
        <v>7</v>
      </c>
      <c r="D1014" s="484" t="n">
        <v>3</v>
      </c>
      <c r="E1014" s="485" t="s">
        <v>1113</v>
      </c>
      <c r="F1014" s="484" t="n">
        <v>18</v>
      </c>
      <c r="G1014" s="486" t="s">
        <v>1402</v>
      </c>
    </row>
    <row r="1015" customFormat="false" ht="12.75" hidden="false" customHeight="false" outlineLevel="0" collapsed="false">
      <c r="B1015" s="479" t="n">
        <v>730819</v>
      </c>
      <c r="C1015" s="484" t="n">
        <v>7</v>
      </c>
      <c r="D1015" s="484" t="n">
        <v>3</v>
      </c>
      <c r="E1015" s="485" t="s">
        <v>1113</v>
      </c>
      <c r="F1015" s="484" t="n">
        <v>19</v>
      </c>
      <c r="G1015" s="486" t="s">
        <v>1403</v>
      </c>
    </row>
    <row r="1016" customFormat="false" ht="12.75" hidden="false" customHeight="false" outlineLevel="0" collapsed="false">
      <c r="B1016" s="479" t="n">
        <v>730820</v>
      </c>
      <c r="C1016" s="484" t="n">
        <v>7</v>
      </c>
      <c r="D1016" s="484" t="n">
        <v>3</v>
      </c>
      <c r="E1016" s="485" t="s">
        <v>1113</v>
      </c>
      <c r="F1016" s="484" t="n">
        <v>20</v>
      </c>
      <c r="G1016" s="486" t="s">
        <v>1655</v>
      </c>
    </row>
    <row r="1017" customFormat="false" ht="12.75" hidden="false" customHeight="false" outlineLevel="0" collapsed="false">
      <c r="B1017" s="479" t="n">
        <v>730821</v>
      </c>
      <c r="C1017" s="484" t="n">
        <v>7</v>
      </c>
      <c r="D1017" s="484" t="n">
        <v>3</v>
      </c>
      <c r="E1017" s="485" t="s">
        <v>1113</v>
      </c>
      <c r="F1017" s="484" t="n">
        <v>21</v>
      </c>
      <c r="G1017" s="486" t="s">
        <v>1405</v>
      </c>
    </row>
    <row r="1018" customFormat="false" ht="24" hidden="false" customHeight="false" outlineLevel="0" collapsed="false">
      <c r="B1018" s="479" t="n">
        <v>730823</v>
      </c>
      <c r="C1018" s="484" t="n">
        <v>7</v>
      </c>
      <c r="D1018" s="484" t="n">
        <v>3</v>
      </c>
      <c r="E1018" s="485" t="s">
        <v>1113</v>
      </c>
      <c r="F1018" s="484" t="n">
        <v>23</v>
      </c>
      <c r="G1018" s="486" t="s">
        <v>1407</v>
      </c>
    </row>
    <row r="1019" customFormat="false" ht="24" hidden="false" customHeight="false" outlineLevel="0" collapsed="false">
      <c r="B1019" s="479" t="n">
        <v>730824</v>
      </c>
      <c r="C1019" s="484" t="n">
        <v>7</v>
      </c>
      <c r="D1019" s="484" t="n">
        <v>3</v>
      </c>
      <c r="E1019" s="485" t="s">
        <v>1113</v>
      </c>
      <c r="F1019" s="484" t="n">
        <v>24</v>
      </c>
      <c r="G1019" s="486" t="s">
        <v>1712</v>
      </c>
    </row>
    <row r="1020" customFormat="false" ht="12.75" hidden="false" customHeight="false" outlineLevel="0" collapsed="false">
      <c r="B1020" s="479" t="n">
        <v>730825</v>
      </c>
      <c r="C1020" s="484" t="n">
        <v>7</v>
      </c>
      <c r="D1020" s="484" t="n">
        <v>3</v>
      </c>
      <c r="E1020" s="485" t="s">
        <v>1113</v>
      </c>
      <c r="F1020" s="484" t="n">
        <v>25</v>
      </c>
      <c r="G1020" s="486" t="s">
        <v>1657</v>
      </c>
    </row>
    <row r="1021" customFormat="false" ht="12.75" hidden="false" customHeight="false" outlineLevel="0" collapsed="false">
      <c r="B1021" s="479" t="n">
        <v>730826</v>
      </c>
      <c r="C1021" s="484" t="n">
        <v>7</v>
      </c>
      <c r="D1021" s="484" t="n">
        <v>3</v>
      </c>
      <c r="E1021" s="485" t="s">
        <v>1113</v>
      </c>
      <c r="F1021" s="484" t="n">
        <v>26</v>
      </c>
      <c r="G1021" s="486" t="s">
        <v>1410</v>
      </c>
    </row>
    <row r="1022" customFormat="false" ht="12.75" hidden="false" customHeight="false" outlineLevel="0" collapsed="false">
      <c r="B1022" s="479" t="n">
        <v>730827</v>
      </c>
      <c r="C1022" s="484" t="n">
        <v>7</v>
      </c>
      <c r="D1022" s="484" t="n">
        <v>3</v>
      </c>
      <c r="E1022" s="485" t="s">
        <v>1113</v>
      </c>
      <c r="F1022" s="484" t="n">
        <v>27</v>
      </c>
      <c r="G1022" s="486" t="s">
        <v>1411</v>
      </c>
    </row>
    <row r="1023" customFormat="false" ht="12.75" hidden="false" customHeight="false" outlineLevel="0" collapsed="false">
      <c r="B1023" s="479" t="n">
        <v>730828</v>
      </c>
      <c r="C1023" s="484" t="n">
        <v>7</v>
      </c>
      <c r="D1023" s="484" t="n">
        <v>3</v>
      </c>
      <c r="E1023" s="485" t="s">
        <v>1113</v>
      </c>
      <c r="F1023" s="484" t="n">
        <v>28</v>
      </c>
      <c r="G1023" s="486" t="s">
        <v>1412</v>
      </c>
    </row>
    <row r="1024" customFormat="false" ht="12.75" hidden="false" customHeight="false" outlineLevel="0" collapsed="false">
      <c r="B1024" s="479" t="n">
        <v>730829</v>
      </c>
      <c r="C1024" s="484" t="n">
        <v>7</v>
      </c>
      <c r="D1024" s="484" t="n">
        <v>3</v>
      </c>
      <c r="E1024" s="485" t="s">
        <v>1113</v>
      </c>
      <c r="F1024" s="484" t="n">
        <v>29</v>
      </c>
      <c r="G1024" s="486" t="s">
        <v>1413</v>
      </c>
    </row>
    <row r="1025" customFormat="false" ht="12.75" hidden="false" customHeight="false" outlineLevel="0" collapsed="false">
      <c r="B1025" s="479" t="n">
        <v>730830</v>
      </c>
      <c r="C1025" s="484" t="n">
        <v>7</v>
      </c>
      <c r="D1025" s="484" t="n">
        <v>3</v>
      </c>
      <c r="E1025" s="485" t="s">
        <v>1113</v>
      </c>
      <c r="F1025" s="484" t="n">
        <v>30</v>
      </c>
      <c r="G1025" s="486" t="s">
        <v>1414</v>
      </c>
    </row>
    <row r="1026" customFormat="false" ht="12.75" hidden="false" customHeight="false" outlineLevel="0" collapsed="false">
      <c r="B1026" s="479" t="n">
        <v>730832</v>
      </c>
      <c r="C1026" s="484" t="n">
        <v>7</v>
      </c>
      <c r="D1026" s="484" t="n">
        <v>3</v>
      </c>
      <c r="E1026" s="485" t="s">
        <v>1113</v>
      </c>
      <c r="F1026" s="484" t="n">
        <v>32</v>
      </c>
      <c r="G1026" s="486" t="s">
        <v>1416</v>
      </c>
    </row>
    <row r="1027" customFormat="false" ht="12.75" hidden="false" customHeight="false" outlineLevel="0" collapsed="false">
      <c r="B1027" s="479" t="n">
        <v>730833</v>
      </c>
      <c r="C1027" s="484" t="n">
        <v>7</v>
      </c>
      <c r="D1027" s="484" t="n">
        <v>3</v>
      </c>
      <c r="E1027" s="485" t="s">
        <v>1113</v>
      </c>
      <c r="F1027" s="484" t="n">
        <v>33</v>
      </c>
      <c r="G1027" s="486" t="s">
        <v>1417</v>
      </c>
    </row>
    <row r="1028" customFormat="false" ht="12.75" hidden="false" customHeight="false" outlineLevel="0" collapsed="false">
      <c r="B1028" s="479" t="n">
        <v>730834</v>
      </c>
      <c r="C1028" s="484" t="n">
        <v>7</v>
      </c>
      <c r="D1028" s="484" t="n">
        <v>3</v>
      </c>
      <c r="E1028" s="485" t="s">
        <v>1113</v>
      </c>
      <c r="F1028" s="484" t="n">
        <v>34</v>
      </c>
      <c r="G1028" s="486" t="s">
        <v>1418</v>
      </c>
    </row>
    <row r="1029" customFormat="false" ht="24" hidden="false" customHeight="false" outlineLevel="0" collapsed="false">
      <c r="B1029" s="479" t="n">
        <v>730836</v>
      </c>
      <c r="C1029" s="484" t="n">
        <v>7</v>
      </c>
      <c r="D1029" s="484" t="n">
        <v>3</v>
      </c>
      <c r="E1029" s="485" t="s">
        <v>1113</v>
      </c>
      <c r="F1029" s="484" t="n">
        <v>36</v>
      </c>
      <c r="G1029" s="486" t="s">
        <v>1420</v>
      </c>
    </row>
    <row r="1030" customFormat="false" ht="12.75" hidden="false" customHeight="false" outlineLevel="0" collapsed="false">
      <c r="B1030" s="479" t="n">
        <v>730837</v>
      </c>
      <c r="C1030" s="484" t="n">
        <v>7</v>
      </c>
      <c r="D1030" s="484" t="n">
        <v>3</v>
      </c>
      <c r="E1030" s="485" t="s">
        <v>1113</v>
      </c>
      <c r="F1030" s="484" t="n">
        <v>37</v>
      </c>
      <c r="G1030" s="486" t="s">
        <v>1421</v>
      </c>
    </row>
    <row r="1031" customFormat="false" ht="12.75" hidden="false" customHeight="false" outlineLevel="0" collapsed="false">
      <c r="B1031" s="479" t="n">
        <v>730838</v>
      </c>
      <c r="C1031" s="484" t="n">
        <v>7</v>
      </c>
      <c r="D1031" s="484" t="n">
        <v>3</v>
      </c>
      <c r="E1031" s="485" t="s">
        <v>1113</v>
      </c>
      <c r="F1031" s="484" t="n">
        <v>38</v>
      </c>
      <c r="G1031" s="486" t="s">
        <v>1422</v>
      </c>
    </row>
    <row r="1032" customFormat="false" ht="12.75" hidden="false" customHeight="false" outlineLevel="0" collapsed="false">
      <c r="B1032" s="479" t="n">
        <v>730839</v>
      </c>
      <c r="C1032" s="484" t="n">
        <v>7</v>
      </c>
      <c r="D1032" s="484" t="n">
        <v>3</v>
      </c>
      <c r="E1032" s="485" t="s">
        <v>1113</v>
      </c>
      <c r="F1032" s="484" t="n">
        <v>39</v>
      </c>
      <c r="G1032" s="486" t="s">
        <v>1423</v>
      </c>
    </row>
    <row r="1033" customFormat="false" ht="24" hidden="false" customHeight="false" outlineLevel="0" collapsed="false">
      <c r="B1033" s="479" t="n">
        <v>730840</v>
      </c>
      <c r="C1033" s="484" t="n">
        <v>7</v>
      </c>
      <c r="D1033" s="484" t="n">
        <v>3</v>
      </c>
      <c r="E1033" s="485" t="s">
        <v>1113</v>
      </c>
      <c r="F1033" s="484" t="n">
        <v>40</v>
      </c>
      <c r="G1033" s="486" t="s">
        <v>1424</v>
      </c>
    </row>
    <row r="1034" customFormat="false" ht="12.75" hidden="false" customHeight="false" outlineLevel="0" collapsed="false">
      <c r="B1034" s="479" t="n">
        <v>730841</v>
      </c>
      <c r="C1034" s="484" t="n">
        <v>7</v>
      </c>
      <c r="D1034" s="484" t="n">
        <v>3</v>
      </c>
      <c r="E1034" s="485" t="s">
        <v>1113</v>
      </c>
      <c r="F1034" s="484" t="n">
        <v>41</v>
      </c>
      <c r="G1034" s="486" t="s">
        <v>1425</v>
      </c>
    </row>
    <row r="1035" customFormat="false" ht="12.75" hidden="false" customHeight="false" outlineLevel="0" collapsed="false">
      <c r="B1035" s="479" t="n">
        <v>730842</v>
      </c>
      <c r="C1035" s="484" t="n">
        <v>7</v>
      </c>
      <c r="D1035" s="484" t="n">
        <v>3</v>
      </c>
      <c r="E1035" s="485" t="s">
        <v>1113</v>
      </c>
      <c r="F1035" s="484" t="n">
        <v>42</v>
      </c>
      <c r="G1035" s="486" t="s">
        <v>1426</v>
      </c>
    </row>
    <row r="1036" customFormat="false" ht="12.75" hidden="false" customHeight="false" outlineLevel="0" collapsed="false">
      <c r="B1036" s="479" t="n">
        <v>730843</v>
      </c>
      <c r="C1036" s="484" t="n">
        <v>7</v>
      </c>
      <c r="D1036" s="484" t="n">
        <v>3</v>
      </c>
      <c r="E1036" s="485" t="s">
        <v>1113</v>
      </c>
      <c r="F1036" s="484" t="n">
        <v>43</v>
      </c>
      <c r="G1036" s="486" t="s">
        <v>1427</v>
      </c>
    </row>
    <row r="1037" customFormat="false" ht="12.75" hidden="false" customHeight="false" outlineLevel="0" collapsed="false">
      <c r="B1037" s="479" t="n">
        <v>730844</v>
      </c>
      <c r="C1037" s="484" t="n">
        <v>7</v>
      </c>
      <c r="D1037" s="484" t="n">
        <v>3</v>
      </c>
      <c r="E1037" s="485" t="s">
        <v>1113</v>
      </c>
      <c r="F1037" s="484" t="n">
        <v>44</v>
      </c>
      <c r="G1037" s="486" t="s">
        <v>1428</v>
      </c>
    </row>
    <row r="1038" customFormat="false" ht="12.75" hidden="false" customHeight="false" outlineLevel="0" collapsed="false">
      <c r="B1038" s="479" t="n">
        <v>730845</v>
      </c>
      <c r="C1038" s="484" t="n">
        <v>7</v>
      </c>
      <c r="D1038" s="484" t="n">
        <v>3</v>
      </c>
      <c r="E1038" s="485" t="s">
        <v>1113</v>
      </c>
      <c r="F1038" s="484" t="n">
        <v>45</v>
      </c>
      <c r="G1038" s="486" t="s">
        <v>1429</v>
      </c>
    </row>
    <row r="1039" customFormat="false" ht="12.75" hidden="false" customHeight="false" outlineLevel="0" collapsed="false">
      <c r="B1039" s="479" t="n">
        <v>730846</v>
      </c>
      <c r="C1039" s="484" t="n">
        <v>7</v>
      </c>
      <c r="D1039" s="484" t="n">
        <v>3</v>
      </c>
      <c r="E1039" s="485" t="s">
        <v>1113</v>
      </c>
      <c r="F1039" s="484" t="n">
        <v>46</v>
      </c>
      <c r="G1039" s="486" t="s">
        <v>1430</v>
      </c>
    </row>
    <row r="1040" customFormat="false" ht="12.75" hidden="false" customHeight="false" outlineLevel="0" collapsed="false">
      <c r="B1040" s="479" t="n">
        <v>730899</v>
      </c>
      <c r="C1040" s="484" t="n">
        <v>7</v>
      </c>
      <c r="D1040" s="484" t="n">
        <v>3</v>
      </c>
      <c r="E1040" s="485" t="s">
        <v>1113</v>
      </c>
      <c r="F1040" s="484" t="n">
        <v>99</v>
      </c>
      <c r="G1040" s="486" t="s">
        <v>1713</v>
      </c>
    </row>
    <row r="1041" customFormat="false" ht="12.75" hidden="false" customHeight="false" outlineLevel="0" collapsed="false">
      <c r="B1041" s="479" t="n">
        <v>7309</v>
      </c>
      <c r="C1041" s="480" t="n">
        <v>7</v>
      </c>
      <c r="D1041" s="480" t="n">
        <v>3</v>
      </c>
      <c r="E1041" s="485" t="s">
        <v>1115</v>
      </c>
      <c r="F1041" s="482"/>
      <c r="G1041" s="483" t="s">
        <v>1432</v>
      </c>
    </row>
    <row r="1042" customFormat="false" ht="12.75" hidden="false" customHeight="false" outlineLevel="0" collapsed="false">
      <c r="B1042" s="479" t="n">
        <v>730901</v>
      </c>
      <c r="C1042" s="484" t="n">
        <v>7</v>
      </c>
      <c r="D1042" s="484" t="n">
        <v>3</v>
      </c>
      <c r="E1042" s="485" t="s">
        <v>1115</v>
      </c>
      <c r="F1042" s="485" t="s">
        <v>1098</v>
      </c>
      <c r="G1042" s="486" t="s">
        <v>1433</v>
      </c>
    </row>
    <row r="1043" customFormat="false" ht="12.75" hidden="false" customHeight="false" outlineLevel="0" collapsed="false">
      <c r="B1043" s="479" t="n">
        <v>7314</v>
      </c>
      <c r="C1043" s="480" t="n">
        <v>7</v>
      </c>
      <c r="D1043" s="480" t="n">
        <v>3</v>
      </c>
      <c r="E1043" s="489" t="n">
        <v>14</v>
      </c>
      <c r="F1043" s="490"/>
      <c r="G1043" s="483" t="s">
        <v>1437</v>
      </c>
    </row>
    <row r="1044" customFormat="false" ht="12.75" hidden="false" customHeight="false" outlineLevel="0" collapsed="false">
      <c r="B1044" s="479" t="n">
        <v>731403</v>
      </c>
      <c r="C1044" s="484" t="n">
        <v>7</v>
      </c>
      <c r="D1044" s="484" t="n">
        <v>3</v>
      </c>
      <c r="E1044" s="484" t="n">
        <v>14</v>
      </c>
      <c r="F1044" s="485" t="s">
        <v>1104</v>
      </c>
      <c r="G1044" s="486" t="s">
        <v>1676</v>
      </c>
    </row>
    <row r="1045" customFormat="false" ht="12.75" hidden="false" customHeight="false" outlineLevel="0" collapsed="false">
      <c r="B1045" s="479" t="n">
        <v>731404</v>
      </c>
      <c r="C1045" s="484" t="n">
        <v>7</v>
      </c>
      <c r="D1045" s="484" t="n">
        <v>3</v>
      </c>
      <c r="E1045" s="484" t="n">
        <v>14</v>
      </c>
      <c r="F1045" s="485" t="s">
        <v>1122</v>
      </c>
      <c r="G1045" s="486" t="s">
        <v>1439</v>
      </c>
    </row>
    <row r="1046" customFormat="false" ht="12.75" hidden="false" customHeight="false" outlineLevel="0" collapsed="false">
      <c r="B1046" s="479" t="n">
        <v>731406</v>
      </c>
      <c r="C1046" s="484" t="n">
        <v>7</v>
      </c>
      <c r="D1046" s="484" t="n">
        <v>3</v>
      </c>
      <c r="E1046" s="484" t="n">
        <v>14</v>
      </c>
      <c r="F1046" s="485" t="s">
        <v>1108</v>
      </c>
      <c r="G1046" s="486" t="s">
        <v>1440</v>
      </c>
    </row>
    <row r="1047" customFormat="false" ht="12.75" hidden="false" customHeight="false" outlineLevel="0" collapsed="false">
      <c r="B1047" s="479" t="n">
        <v>731407</v>
      </c>
      <c r="C1047" s="484" t="n">
        <v>7</v>
      </c>
      <c r="D1047" s="484" t="n">
        <v>3</v>
      </c>
      <c r="E1047" s="484" t="n">
        <v>14</v>
      </c>
      <c r="F1047" s="485" t="s">
        <v>1110</v>
      </c>
      <c r="G1047" s="486" t="s">
        <v>1441</v>
      </c>
    </row>
    <row r="1048" customFormat="false" ht="12.75" hidden="false" customHeight="false" outlineLevel="0" collapsed="false">
      <c r="B1048" s="479" t="n">
        <v>731408</v>
      </c>
      <c r="C1048" s="484" t="n">
        <v>7</v>
      </c>
      <c r="D1048" s="484" t="n">
        <v>3</v>
      </c>
      <c r="E1048" s="484" t="n">
        <v>14</v>
      </c>
      <c r="F1048" s="485" t="s">
        <v>1113</v>
      </c>
      <c r="G1048" s="486" t="s">
        <v>1442</v>
      </c>
    </row>
    <row r="1049" customFormat="false" ht="12.75" hidden="false" customHeight="false" outlineLevel="0" collapsed="false">
      <c r="B1049" s="479" t="n">
        <v>731409</v>
      </c>
      <c r="C1049" s="484" t="n">
        <v>7</v>
      </c>
      <c r="D1049" s="484" t="n">
        <v>3</v>
      </c>
      <c r="E1049" s="484" t="n">
        <v>14</v>
      </c>
      <c r="F1049" s="485" t="s">
        <v>1115</v>
      </c>
      <c r="G1049" s="486" t="s">
        <v>1341</v>
      </c>
    </row>
    <row r="1050" customFormat="false" ht="12.75" hidden="false" customHeight="false" outlineLevel="0" collapsed="false">
      <c r="B1050" s="479" t="n">
        <v>731411</v>
      </c>
      <c r="C1050" s="484" t="n">
        <v>7</v>
      </c>
      <c r="D1050" s="484" t="n">
        <v>3</v>
      </c>
      <c r="E1050" s="484" t="n">
        <v>14</v>
      </c>
      <c r="F1050" s="484" t="n">
        <v>11</v>
      </c>
      <c r="G1050" s="486" t="s">
        <v>1714</v>
      </c>
    </row>
    <row r="1051" customFormat="false" ht="12.75" hidden="false" customHeight="false" outlineLevel="0" collapsed="false">
      <c r="B1051" s="479" t="n">
        <v>7315</v>
      </c>
      <c r="C1051" s="480" t="n">
        <v>7</v>
      </c>
      <c r="D1051" s="480" t="n">
        <v>3</v>
      </c>
      <c r="E1051" s="489" t="n">
        <v>15</v>
      </c>
      <c r="F1051" s="490"/>
      <c r="G1051" s="483" t="s">
        <v>1444</v>
      </c>
    </row>
    <row r="1052" customFormat="false" ht="12.75" hidden="false" customHeight="false" outlineLevel="0" collapsed="false">
      <c r="B1052" s="479" t="n">
        <v>731512</v>
      </c>
      <c r="C1052" s="484" t="n">
        <v>7</v>
      </c>
      <c r="D1052" s="484" t="n">
        <v>3</v>
      </c>
      <c r="E1052" s="484" t="n">
        <v>15</v>
      </c>
      <c r="F1052" s="484" t="n">
        <v>12</v>
      </c>
      <c r="G1052" s="486" t="s">
        <v>1445</v>
      </c>
    </row>
    <row r="1053" customFormat="false" ht="12.75" hidden="false" customHeight="false" outlineLevel="0" collapsed="false">
      <c r="B1053" s="479" t="n">
        <v>731514</v>
      </c>
      <c r="C1053" s="484" t="n">
        <v>7</v>
      </c>
      <c r="D1053" s="484" t="n">
        <v>3</v>
      </c>
      <c r="E1053" s="484" t="n">
        <v>15</v>
      </c>
      <c r="F1053" s="484" t="n">
        <v>14</v>
      </c>
      <c r="G1053" s="486" t="s">
        <v>1446</v>
      </c>
    </row>
    <row r="1054" customFormat="false" ht="12.75" hidden="false" customHeight="false" outlineLevel="0" collapsed="false">
      <c r="B1054" s="479" t="n">
        <v>731515</v>
      </c>
      <c r="C1054" s="484" t="n">
        <v>7</v>
      </c>
      <c r="D1054" s="484" t="n">
        <v>3</v>
      </c>
      <c r="E1054" s="484" t="n">
        <v>15</v>
      </c>
      <c r="F1054" s="484" t="n">
        <v>15</v>
      </c>
      <c r="G1054" s="486" t="s">
        <v>1447</v>
      </c>
    </row>
    <row r="1055" customFormat="false" ht="12.75" hidden="false" customHeight="false" outlineLevel="0" collapsed="false">
      <c r="B1055" s="479" t="n">
        <v>7316</v>
      </c>
      <c r="C1055" s="480" t="n">
        <v>7</v>
      </c>
      <c r="D1055" s="480" t="n">
        <v>3</v>
      </c>
      <c r="E1055" s="489" t="n">
        <v>16</v>
      </c>
      <c r="F1055" s="490"/>
      <c r="G1055" s="483" t="s">
        <v>1715</v>
      </c>
    </row>
    <row r="1056" customFormat="false" ht="12.75" hidden="false" customHeight="false" outlineLevel="0" collapsed="false">
      <c r="B1056" s="479" t="n">
        <v>731601</v>
      </c>
      <c r="C1056" s="484" t="n">
        <v>7</v>
      </c>
      <c r="D1056" s="484" t="n">
        <v>3</v>
      </c>
      <c r="E1056" s="484" t="n">
        <v>16</v>
      </c>
      <c r="F1056" s="485" t="s">
        <v>1098</v>
      </c>
      <c r="G1056" s="486" t="s">
        <v>1716</v>
      </c>
    </row>
    <row r="1057" customFormat="false" ht="12.75" hidden="false" customHeight="false" outlineLevel="0" collapsed="false">
      <c r="B1057" s="479" t="n">
        <v>731602</v>
      </c>
      <c r="C1057" s="484" t="n">
        <v>7</v>
      </c>
      <c r="D1057" s="484" t="n">
        <v>3</v>
      </c>
      <c r="E1057" s="484" t="n">
        <v>16</v>
      </c>
      <c r="F1057" s="485" t="s">
        <v>1101</v>
      </c>
      <c r="G1057" s="486" t="s">
        <v>1717</v>
      </c>
    </row>
    <row r="1058" customFormat="false" ht="12.75" hidden="false" customHeight="false" outlineLevel="0" collapsed="false">
      <c r="B1058" s="479" t="n">
        <v>7399</v>
      </c>
      <c r="C1058" s="480" t="n">
        <v>7</v>
      </c>
      <c r="D1058" s="480" t="n">
        <v>3</v>
      </c>
      <c r="E1058" s="489" t="n">
        <v>99</v>
      </c>
      <c r="F1058" s="490"/>
      <c r="G1058" s="483" t="s">
        <v>1208</v>
      </c>
    </row>
    <row r="1059" customFormat="false" ht="12.75" hidden="false" customHeight="false" outlineLevel="0" collapsed="false">
      <c r="B1059" s="479" t="n">
        <v>739901</v>
      </c>
      <c r="C1059" s="484" t="n">
        <v>7</v>
      </c>
      <c r="D1059" s="484" t="n">
        <v>3</v>
      </c>
      <c r="E1059" s="484" t="n">
        <v>99</v>
      </c>
      <c r="F1059" s="485" t="s">
        <v>1098</v>
      </c>
      <c r="G1059" s="486" t="s">
        <v>1718</v>
      </c>
    </row>
    <row r="1060" customFormat="false" ht="12.75" hidden="false" customHeight="false" outlineLevel="0" collapsed="false">
      <c r="B1060" s="479" t="n">
        <v>75</v>
      </c>
      <c r="C1060" s="473" t="n">
        <v>7</v>
      </c>
      <c r="D1060" s="474" t="n">
        <v>5</v>
      </c>
      <c r="E1060" s="475"/>
      <c r="F1060" s="476"/>
      <c r="G1060" s="477" t="s">
        <v>1719</v>
      </c>
    </row>
    <row r="1061" customFormat="false" ht="12.75" hidden="false" customHeight="false" outlineLevel="0" collapsed="false">
      <c r="B1061" s="479" t="n">
        <v>7501</v>
      </c>
      <c r="C1061" s="480" t="n">
        <v>7</v>
      </c>
      <c r="D1061" s="480" t="n">
        <v>5</v>
      </c>
      <c r="E1061" s="485" t="s">
        <v>1098</v>
      </c>
      <c r="F1061" s="482"/>
      <c r="G1061" s="483" t="s">
        <v>1720</v>
      </c>
    </row>
    <row r="1062" customFormat="false" ht="12.75" hidden="false" customHeight="false" outlineLevel="0" collapsed="false">
      <c r="B1062" s="479" t="n">
        <v>750101</v>
      </c>
      <c r="C1062" s="484" t="n">
        <v>7</v>
      </c>
      <c r="D1062" s="484" t="n">
        <v>5</v>
      </c>
      <c r="E1062" s="485" t="s">
        <v>1098</v>
      </c>
      <c r="F1062" s="485" t="s">
        <v>1098</v>
      </c>
      <c r="G1062" s="486" t="s">
        <v>1721</v>
      </c>
    </row>
    <row r="1063" customFormat="false" ht="12.75" hidden="false" customHeight="false" outlineLevel="0" collapsed="false">
      <c r="B1063" s="479" t="n">
        <v>750102</v>
      </c>
      <c r="C1063" s="484" t="n">
        <v>7</v>
      </c>
      <c r="D1063" s="484" t="n">
        <v>5</v>
      </c>
      <c r="E1063" s="485" t="s">
        <v>1098</v>
      </c>
      <c r="F1063" s="485" t="s">
        <v>1101</v>
      </c>
      <c r="G1063" s="486" t="s">
        <v>1722</v>
      </c>
    </row>
    <row r="1064" customFormat="false" ht="12.75" hidden="false" customHeight="false" outlineLevel="0" collapsed="false">
      <c r="B1064" s="479" t="n">
        <v>750103</v>
      </c>
      <c r="C1064" s="484" t="n">
        <v>7</v>
      </c>
      <c r="D1064" s="484" t="n">
        <v>5</v>
      </c>
      <c r="E1064" s="485" t="s">
        <v>1098</v>
      </c>
      <c r="F1064" s="485" t="s">
        <v>1104</v>
      </c>
      <c r="G1064" s="486" t="s">
        <v>1723</v>
      </c>
    </row>
    <row r="1065" customFormat="false" ht="12.75" hidden="false" customHeight="false" outlineLevel="0" collapsed="false">
      <c r="B1065" s="479" t="n">
        <v>750104</v>
      </c>
      <c r="C1065" s="484" t="n">
        <v>7</v>
      </c>
      <c r="D1065" s="484" t="n">
        <v>5</v>
      </c>
      <c r="E1065" s="485" t="s">
        <v>1098</v>
      </c>
      <c r="F1065" s="485" t="s">
        <v>1122</v>
      </c>
      <c r="G1065" s="486" t="s">
        <v>1724</v>
      </c>
    </row>
    <row r="1066" customFormat="false" ht="12.75" hidden="false" customHeight="false" outlineLevel="0" collapsed="false">
      <c r="B1066" s="479" t="n">
        <v>750105</v>
      </c>
      <c r="C1066" s="484" t="n">
        <v>7</v>
      </c>
      <c r="D1066" s="484" t="n">
        <v>5</v>
      </c>
      <c r="E1066" s="485" t="s">
        <v>1098</v>
      </c>
      <c r="F1066" s="485" t="s">
        <v>1106</v>
      </c>
      <c r="G1066" s="486" t="s">
        <v>1725</v>
      </c>
    </row>
    <row r="1067" customFormat="false" ht="12.75" hidden="false" customHeight="false" outlineLevel="0" collapsed="false">
      <c r="B1067" s="479" t="n">
        <v>750106</v>
      </c>
      <c r="C1067" s="484" t="n">
        <v>7</v>
      </c>
      <c r="D1067" s="484" t="n">
        <v>5</v>
      </c>
      <c r="E1067" s="485" t="s">
        <v>1098</v>
      </c>
      <c r="F1067" s="485" t="s">
        <v>1108</v>
      </c>
      <c r="G1067" s="486" t="s">
        <v>1726</v>
      </c>
    </row>
    <row r="1068" customFormat="false" ht="12.75" hidden="false" customHeight="false" outlineLevel="0" collapsed="false">
      <c r="B1068" s="479" t="n">
        <v>750107</v>
      </c>
      <c r="C1068" s="484" t="n">
        <v>7</v>
      </c>
      <c r="D1068" s="484" t="n">
        <v>5</v>
      </c>
      <c r="E1068" s="485" t="s">
        <v>1098</v>
      </c>
      <c r="F1068" s="485" t="s">
        <v>1110</v>
      </c>
      <c r="G1068" s="486" t="s">
        <v>1727</v>
      </c>
    </row>
    <row r="1069" customFormat="false" ht="12.75" hidden="false" customHeight="false" outlineLevel="0" collapsed="false">
      <c r="B1069" s="479" t="n">
        <v>750108</v>
      </c>
      <c r="C1069" s="484" t="n">
        <v>7</v>
      </c>
      <c r="D1069" s="484" t="n">
        <v>5</v>
      </c>
      <c r="E1069" s="485" t="s">
        <v>1098</v>
      </c>
      <c r="F1069" s="485" t="s">
        <v>1113</v>
      </c>
      <c r="G1069" s="486" t="s">
        <v>1728</v>
      </c>
    </row>
    <row r="1070" customFormat="false" ht="12.75" hidden="false" customHeight="false" outlineLevel="0" collapsed="false">
      <c r="B1070" s="479" t="n">
        <v>750109</v>
      </c>
      <c r="C1070" s="484" t="n">
        <v>7</v>
      </c>
      <c r="D1070" s="484" t="n">
        <v>5</v>
      </c>
      <c r="E1070" s="485" t="s">
        <v>1098</v>
      </c>
      <c r="F1070" s="485" t="s">
        <v>1115</v>
      </c>
      <c r="G1070" s="486" t="s">
        <v>1729</v>
      </c>
    </row>
    <row r="1071" customFormat="false" ht="12.75" hidden="false" customHeight="false" outlineLevel="0" collapsed="false">
      <c r="B1071" s="479" t="n">
        <v>750110</v>
      </c>
      <c r="C1071" s="484" t="n">
        <v>7</v>
      </c>
      <c r="D1071" s="484" t="n">
        <v>5</v>
      </c>
      <c r="E1071" s="485" t="s">
        <v>1098</v>
      </c>
      <c r="F1071" s="484" t="n">
        <v>10</v>
      </c>
      <c r="G1071" s="486" t="s">
        <v>1730</v>
      </c>
    </row>
    <row r="1072" customFormat="false" ht="12.75" hidden="false" customHeight="false" outlineLevel="0" collapsed="false">
      <c r="B1072" s="479" t="n">
        <v>750111</v>
      </c>
      <c r="C1072" s="484" t="n">
        <v>7</v>
      </c>
      <c r="D1072" s="484" t="n">
        <v>5</v>
      </c>
      <c r="E1072" s="485" t="s">
        <v>1098</v>
      </c>
      <c r="F1072" s="484" t="n">
        <v>11</v>
      </c>
      <c r="G1072" s="486" t="s">
        <v>1731</v>
      </c>
    </row>
    <row r="1073" customFormat="false" ht="12.75" hidden="false" customHeight="false" outlineLevel="0" collapsed="false">
      <c r="B1073" s="479" t="n">
        <v>750112</v>
      </c>
      <c r="C1073" s="484" t="n">
        <v>7</v>
      </c>
      <c r="D1073" s="484" t="n">
        <v>5</v>
      </c>
      <c r="E1073" s="485" t="s">
        <v>1098</v>
      </c>
      <c r="F1073" s="484" t="n">
        <v>12</v>
      </c>
      <c r="G1073" s="486" t="s">
        <v>1732</v>
      </c>
    </row>
    <row r="1074" customFormat="false" ht="12.75" hidden="false" customHeight="false" outlineLevel="0" collapsed="false">
      <c r="B1074" s="479" t="n">
        <v>750113</v>
      </c>
      <c r="C1074" s="484" t="n">
        <v>7</v>
      </c>
      <c r="D1074" s="484" t="n">
        <v>5</v>
      </c>
      <c r="E1074" s="485" t="s">
        <v>1098</v>
      </c>
      <c r="F1074" s="484" t="n">
        <v>13</v>
      </c>
      <c r="G1074" s="486" t="s">
        <v>1733</v>
      </c>
    </row>
    <row r="1075" customFormat="false" ht="12.75" hidden="false" customHeight="false" outlineLevel="0" collapsed="false">
      <c r="B1075" s="479" t="n">
        <v>750114</v>
      </c>
      <c r="C1075" s="484" t="n">
        <v>7</v>
      </c>
      <c r="D1075" s="484" t="n">
        <v>5</v>
      </c>
      <c r="E1075" s="485" t="s">
        <v>1098</v>
      </c>
      <c r="F1075" s="484" t="n">
        <v>14</v>
      </c>
      <c r="G1075" s="486" t="s">
        <v>1734</v>
      </c>
    </row>
    <row r="1076" customFormat="false" ht="12.75" hidden="false" customHeight="false" outlineLevel="0" collapsed="false">
      <c r="B1076" s="479" t="n">
        <v>750199</v>
      </c>
      <c r="C1076" s="484" t="n">
        <v>7</v>
      </c>
      <c r="D1076" s="484" t="n">
        <v>5</v>
      </c>
      <c r="E1076" s="485" t="s">
        <v>1098</v>
      </c>
      <c r="F1076" s="484" t="n">
        <v>99</v>
      </c>
      <c r="G1076" s="486" t="s">
        <v>1735</v>
      </c>
    </row>
    <row r="1077" customFormat="false" ht="12.75" hidden="false" customHeight="false" outlineLevel="0" collapsed="false">
      <c r="B1077" s="479" t="n">
        <v>7502</v>
      </c>
      <c r="C1077" s="480" t="n">
        <v>7</v>
      </c>
      <c r="D1077" s="480" t="n">
        <v>5</v>
      </c>
      <c r="E1077" s="485" t="s">
        <v>1101</v>
      </c>
      <c r="F1077" s="482"/>
      <c r="G1077" s="483" t="s">
        <v>1736</v>
      </c>
    </row>
    <row r="1078" customFormat="false" ht="12.75" hidden="false" customHeight="false" outlineLevel="0" collapsed="false">
      <c r="B1078" s="479" t="n">
        <v>750201</v>
      </c>
      <c r="C1078" s="484" t="n">
        <v>7</v>
      </c>
      <c r="D1078" s="484" t="n">
        <v>5</v>
      </c>
      <c r="E1078" s="485" t="s">
        <v>1101</v>
      </c>
      <c r="F1078" s="485" t="s">
        <v>1098</v>
      </c>
      <c r="G1078" s="486" t="s">
        <v>1737</v>
      </c>
    </row>
    <row r="1079" customFormat="false" ht="12.75" hidden="false" customHeight="false" outlineLevel="0" collapsed="false">
      <c r="B1079" s="479" t="n">
        <v>750202</v>
      </c>
      <c r="C1079" s="484" t="n">
        <v>7</v>
      </c>
      <c r="D1079" s="484" t="n">
        <v>5</v>
      </c>
      <c r="E1079" s="485" t="s">
        <v>1101</v>
      </c>
      <c r="F1079" s="485" t="s">
        <v>1101</v>
      </c>
      <c r="G1079" s="486" t="s">
        <v>1738</v>
      </c>
    </row>
    <row r="1080" customFormat="false" ht="12.75" hidden="false" customHeight="false" outlineLevel="0" collapsed="false">
      <c r="B1080" s="479" t="n">
        <v>750203</v>
      </c>
      <c r="C1080" s="484" t="n">
        <v>7</v>
      </c>
      <c r="D1080" s="484" t="n">
        <v>5</v>
      </c>
      <c r="E1080" s="485" t="s">
        <v>1101</v>
      </c>
      <c r="F1080" s="485" t="s">
        <v>1104</v>
      </c>
      <c r="G1080" s="486" t="s">
        <v>1739</v>
      </c>
    </row>
    <row r="1081" customFormat="false" ht="12.75" hidden="false" customHeight="false" outlineLevel="0" collapsed="false">
      <c r="B1081" s="479" t="n">
        <v>750299</v>
      </c>
      <c r="C1081" s="484" t="n">
        <v>7</v>
      </c>
      <c r="D1081" s="484" t="n">
        <v>5</v>
      </c>
      <c r="E1081" s="485" t="s">
        <v>1101</v>
      </c>
      <c r="F1081" s="484" t="n">
        <v>99</v>
      </c>
      <c r="G1081" s="486" t="s">
        <v>1740</v>
      </c>
    </row>
    <row r="1082" customFormat="false" ht="12.75" hidden="false" customHeight="false" outlineLevel="0" collapsed="false">
      <c r="B1082" s="479" t="n">
        <v>7503</v>
      </c>
      <c r="C1082" s="480" t="n">
        <v>7</v>
      </c>
      <c r="D1082" s="480" t="n">
        <v>5</v>
      </c>
      <c r="E1082" s="485" t="s">
        <v>1104</v>
      </c>
      <c r="F1082" s="482"/>
      <c r="G1082" s="483" t="s">
        <v>1741</v>
      </c>
    </row>
    <row r="1083" customFormat="false" ht="12.75" hidden="false" customHeight="false" outlineLevel="0" collapsed="false">
      <c r="B1083" s="479" t="n">
        <v>750301</v>
      </c>
      <c r="C1083" s="484" t="n">
        <v>7</v>
      </c>
      <c r="D1083" s="484" t="n">
        <v>5</v>
      </c>
      <c r="E1083" s="485" t="s">
        <v>1104</v>
      </c>
      <c r="F1083" s="485" t="s">
        <v>1098</v>
      </c>
      <c r="G1083" s="486" t="s">
        <v>1742</v>
      </c>
    </row>
    <row r="1084" customFormat="false" ht="12.75" hidden="false" customHeight="false" outlineLevel="0" collapsed="false">
      <c r="B1084" s="479" t="n">
        <v>750302</v>
      </c>
      <c r="C1084" s="484" t="n">
        <v>7</v>
      </c>
      <c r="D1084" s="484" t="n">
        <v>5</v>
      </c>
      <c r="E1084" s="485" t="s">
        <v>1104</v>
      </c>
      <c r="F1084" s="485" t="s">
        <v>1101</v>
      </c>
      <c r="G1084" s="486" t="s">
        <v>1743</v>
      </c>
    </row>
    <row r="1085" customFormat="false" ht="12.75" hidden="false" customHeight="false" outlineLevel="0" collapsed="false">
      <c r="B1085" s="479" t="n">
        <v>750303</v>
      </c>
      <c r="C1085" s="484" t="n">
        <v>7</v>
      </c>
      <c r="D1085" s="484" t="n">
        <v>5</v>
      </c>
      <c r="E1085" s="485" t="s">
        <v>1104</v>
      </c>
      <c r="F1085" s="485" t="s">
        <v>1104</v>
      </c>
      <c r="G1085" s="486" t="s">
        <v>1744</v>
      </c>
    </row>
    <row r="1086" customFormat="false" ht="12.75" hidden="false" customHeight="false" outlineLevel="0" collapsed="false">
      <c r="B1086" s="479" t="n">
        <v>750304</v>
      </c>
      <c r="C1086" s="484" t="n">
        <v>7</v>
      </c>
      <c r="D1086" s="484" t="n">
        <v>5</v>
      </c>
      <c r="E1086" s="485" t="s">
        <v>1104</v>
      </c>
      <c r="F1086" s="485" t="s">
        <v>1122</v>
      </c>
      <c r="G1086" s="486" t="s">
        <v>1745</v>
      </c>
    </row>
    <row r="1087" customFormat="false" ht="12.75" hidden="false" customHeight="false" outlineLevel="0" collapsed="false">
      <c r="B1087" s="479" t="n">
        <v>750305</v>
      </c>
      <c r="C1087" s="484" t="n">
        <v>7</v>
      </c>
      <c r="D1087" s="484" t="n">
        <v>5</v>
      </c>
      <c r="E1087" s="485" t="s">
        <v>1104</v>
      </c>
      <c r="F1087" s="485" t="s">
        <v>1106</v>
      </c>
      <c r="G1087" s="486" t="s">
        <v>1746</v>
      </c>
    </row>
    <row r="1088" customFormat="false" ht="12.75" hidden="false" customHeight="false" outlineLevel="0" collapsed="false">
      <c r="B1088" s="479" t="n">
        <v>750306</v>
      </c>
      <c r="C1088" s="484" t="n">
        <v>7</v>
      </c>
      <c r="D1088" s="484" t="n">
        <v>5</v>
      </c>
      <c r="E1088" s="485" t="s">
        <v>1104</v>
      </c>
      <c r="F1088" s="485" t="s">
        <v>1108</v>
      </c>
      <c r="G1088" s="486" t="s">
        <v>1747</v>
      </c>
    </row>
    <row r="1089" customFormat="false" ht="12.75" hidden="false" customHeight="false" outlineLevel="0" collapsed="false">
      <c r="B1089" s="479" t="n">
        <v>750399</v>
      </c>
      <c r="C1089" s="484" t="n">
        <v>7</v>
      </c>
      <c r="D1089" s="484" t="n">
        <v>5</v>
      </c>
      <c r="E1089" s="485" t="s">
        <v>1104</v>
      </c>
      <c r="F1089" s="484" t="n">
        <v>99</v>
      </c>
      <c r="G1089" s="486" t="s">
        <v>1748</v>
      </c>
    </row>
    <row r="1090" customFormat="false" ht="12.75" hidden="false" customHeight="false" outlineLevel="0" collapsed="false">
      <c r="B1090" s="479" t="n">
        <v>7504</v>
      </c>
      <c r="C1090" s="480" t="n">
        <v>7</v>
      </c>
      <c r="D1090" s="480" t="n">
        <v>5</v>
      </c>
      <c r="E1090" s="485" t="s">
        <v>1122</v>
      </c>
      <c r="F1090" s="482"/>
      <c r="G1090" s="483" t="s">
        <v>1749</v>
      </c>
    </row>
    <row r="1091" customFormat="false" ht="12.75" hidden="false" customHeight="false" outlineLevel="0" collapsed="false">
      <c r="B1091" s="479" t="n">
        <v>750401</v>
      </c>
      <c r="C1091" s="484" t="n">
        <v>7</v>
      </c>
      <c r="D1091" s="484" t="n">
        <v>5</v>
      </c>
      <c r="E1091" s="485" t="s">
        <v>1122</v>
      </c>
      <c r="F1091" s="485" t="s">
        <v>1098</v>
      </c>
      <c r="G1091" s="486" t="s">
        <v>1750</v>
      </c>
    </row>
    <row r="1092" customFormat="false" ht="12.75" hidden="false" customHeight="false" outlineLevel="0" collapsed="false">
      <c r="B1092" s="479" t="n">
        <v>750402</v>
      </c>
      <c r="C1092" s="484" t="n">
        <v>7</v>
      </c>
      <c r="D1092" s="484" t="n">
        <v>5</v>
      </c>
      <c r="E1092" s="485" t="s">
        <v>1122</v>
      </c>
      <c r="F1092" s="485" t="s">
        <v>1101</v>
      </c>
      <c r="G1092" s="486" t="s">
        <v>1751</v>
      </c>
    </row>
    <row r="1093" customFormat="false" ht="12.75" hidden="false" customHeight="false" outlineLevel="0" collapsed="false">
      <c r="B1093" s="479" t="n">
        <v>750499</v>
      </c>
      <c r="C1093" s="484" t="n">
        <v>7</v>
      </c>
      <c r="D1093" s="484" t="n">
        <v>5</v>
      </c>
      <c r="E1093" s="485" t="s">
        <v>1122</v>
      </c>
      <c r="F1093" s="484" t="n">
        <v>99</v>
      </c>
      <c r="G1093" s="486" t="s">
        <v>1752</v>
      </c>
    </row>
    <row r="1094" customFormat="false" ht="12.75" hidden="false" customHeight="false" outlineLevel="0" collapsed="false">
      <c r="B1094" s="479" t="n">
        <v>7505</v>
      </c>
      <c r="C1094" s="480" t="n">
        <v>7</v>
      </c>
      <c r="D1094" s="480" t="n">
        <v>5</v>
      </c>
      <c r="E1094" s="485" t="s">
        <v>1106</v>
      </c>
      <c r="F1094" s="482"/>
      <c r="G1094" s="483" t="s">
        <v>1753</v>
      </c>
    </row>
    <row r="1095" customFormat="false" ht="12.75" hidden="false" customHeight="false" outlineLevel="0" collapsed="false">
      <c r="B1095" s="479" t="n">
        <v>750501</v>
      </c>
      <c r="C1095" s="484" t="n">
        <v>7</v>
      </c>
      <c r="D1095" s="484" t="n">
        <v>5</v>
      </c>
      <c r="E1095" s="485" t="s">
        <v>1106</v>
      </c>
      <c r="F1095" s="485" t="s">
        <v>1098</v>
      </c>
      <c r="G1095" s="486" t="s">
        <v>1754</v>
      </c>
    </row>
    <row r="1096" customFormat="false" ht="12.75" hidden="false" customHeight="false" outlineLevel="0" collapsed="false">
      <c r="B1096" s="479" t="n">
        <v>750502</v>
      </c>
      <c r="C1096" s="484" t="n">
        <v>7</v>
      </c>
      <c r="D1096" s="484" t="n">
        <v>5</v>
      </c>
      <c r="E1096" s="485" t="s">
        <v>1106</v>
      </c>
      <c r="F1096" s="485" t="s">
        <v>1101</v>
      </c>
      <c r="G1096" s="486" t="s">
        <v>1755</v>
      </c>
    </row>
    <row r="1097" customFormat="false" ht="12.75" hidden="false" customHeight="false" outlineLevel="0" collapsed="false">
      <c r="B1097" s="479" t="n">
        <v>750503</v>
      </c>
      <c r="C1097" s="484" t="n">
        <v>7</v>
      </c>
      <c r="D1097" s="484" t="n">
        <v>5</v>
      </c>
      <c r="E1097" s="485" t="s">
        <v>1106</v>
      </c>
      <c r="F1097" s="485" t="s">
        <v>1104</v>
      </c>
      <c r="G1097" s="486" t="s">
        <v>1756</v>
      </c>
    </row>
    <row r="1098" customFormat="false" ht="12.75" hidden="false" customHeight="false" outlineLevel="0" collapsed="false">
      <c r="B1098" s="479" t="n">
        <v>750504</v>
      </c>
      <c r="C1098" s="484" t="n">
        <v>7</v>
      </c>
      <c r="D1098" s="484" t="n">
        <v>5</v>
      </c>
      <c r="E1098" s="485" t="s">
        <v>1106</v>
      </c>
      <c r="F1098" s="485" t="s">
        <v>1122</v>
      </c>
      <c r="G1098" s="486" t="s">
        <v>1757</v>
      </c>
    </row>
    <row r="1099" customFormat="false" ht="12.75" hidden="false" customHeight="false" outlineLevel="0" collapsed="false">
      <c r="B1099" s="479" t="n">
        <v>750505</v>
      </c>
      <c r="C1099" s="484" t="n">
        <v>7</v>
      </c>
      <c r="D1099" s="484" t="n">
        <v>5</v>
      </c>
      <c r="E1099" s="485" t="s">
        <v>1106</v>
      </c>
      <c r="F1099" s="485" t="s">
        <v>1106</v>
      </c>
      <c r="G1099" s="486" t="s">
        <v>1730</v>
      </c>
    </row>
    <row r="1100" customFormat="false" ht="12.75" hidden="false" customHeight="false" outlineLevel="0" collapsed="false">
      <c r="B1100" s="479" t="n">
        <v>750599</v>
      </c>
      <c r="C1100" s="484" t="n">
        <v>7</v>
      </c>
      <c r="D1100" s="484" t="n">
        <v>5</v>
      </c>
      <c r="E1100" s="485" t="s">
        <v>1106</v>
      </c>
      <c r="F1100" s="484" t="n">
        <v>99</v>
      </c>
      <c r="G1100" s="486" t="s">
        <v>1758</v>
      </c>
    </row>
    <row r="1101" customFormat="false" ht="12.75" hidden="false" customHeight="false" outlineLevel="0" collapsed="false">
      <c r="B1101" s="479" t="n">
        <v>7599</v>
      </c>
      <c r="C1101" s="480" t="n">
        <v>7</v>
      </c>
      <c r="D1101" s="480" t="n">
        <v>5</v>
      </c>
      <c r="E1101" s="489" t="n">
        <v>99</v>
      </c>
      <c r="F1101" s="490"/>
      <c r="G1101" s="483" t="s">
        <v>1208</v>
      </c>
    </row>
    <row r="1102" customFormat="false" ht="12.75" hidden="false" customHeight="false" outlineLevel="0" collapsed="false">
      <c r="B1102" s="479" t="n">
        <v>759901</v>
      </c>
      <c r="C1102" s="484" t="n">
        <v>7</v>
      </c>
      <c r="D1102" s="484" t="n">
        <v>5</v>
      </c>
      <c r="E1102" s="484" t="n">
        <v>99</v>
      </c>
      <c r="F1102" s="485" t="s">
        <v>1098</v>
      </c>
      <c r="G1102" s="486" t="s">
        <v>1759</v>
      </c>
    </row>
    <row r="1103" customFormat="false" ht="12.75" hidden="false" customHeight="false" outlineLevel="0" collapsed="false">
      <c r="B1103" s="479" t="n">
        <v>77</v>
      </c>
      <c r="C1103" s="473" t="n">
        <v>7</v>
      </c>
      <c r="D1103" s="474" t="n">
        <v>7</v>
      </c>
      <c r="E1103" s="475"/>
      <c r="F1103" s="476"/>
      <c r="G1103" s="477" t="s">
        <v>1760</v>
      </c>
    </row>
    <row r="1104" customFormat="false" ht="12.75" hidden="false" customHeight="false" outlineLevel="0" collapsed="false">
      <c r="B1104" s="479" t="n">
        <v>7701</v>
      </c>
      <c r="C1104" s="480" t="n">
        <v>7</v>
      </c>
      <c r="D1104" s="480" t="n">
        <v>7</v>
      </c>
      <c r="E1104" s="485" t="s">
        <v>1098</v>
      </c>
      <c r="F1104" s="482"/>
      <c r="G1104" s="483" t="s">
        <v>1476</v>
      </c>
    </row>
    <row r="1105" customFormat="false" ht="12.75" hidden="false" customHeight="false" outlineLevel="0" collapsed="false">
      <c r="B1105" s="479" t="n">
        <v>770101</v>
      </c>
      <c r="C1105" s="484" t="n">
        <v>7</v>
      </c>
      <c r="D1105" s="484" t="n">
        <v>7</v>
      </c>
      <c r="E1105" s="485" t="s">
        <v>1098</v>
      </c>
      <c r="F1105" s="485" t="s">
        <v>1098</v>
      </c>
      <c r="G1105" s="486" t="s">
        <v>1477</v>
      </c>
    </row>
    <row r="1106" customFormat="false" ht="12.75" hidden="false" customHeight="false" outlineLevel="0" collapsed="false">
      <c r="B1106" s="479" t="n">
        <v>770102</v>
      </c>
      <c r="C1106" s="484" t="n">
        <v>7</v>
      </c>
      <c r="D1106" s="484" t="n">
        <v>7</v>
      </c>
      <c r="E1106" s="485" t="s">
        <v>1098</v>
      </c>
      <c r="F1106" s="485" t="s">
        <v>1101</v>
      </c>
      <c r="G1106" s="486" t="s">
        <v>1679</v>
      </c>
    </row>
    <row r="1107" customFormat="false" ht="12.75" hidden="false" customHeight="false" outlineLevel="0" collapsed="false">
      <c r="B1107" s="479" t="n">
        <v>770103</v>
      </c>
      <c r="C1107" s="484" t="n">
        <v>7</v>
      </c>
      <c r="D1107" s="484" t="n">
        <v>7</v>
      </c>
      <c r="E1107" s="485" t="s">
        <v>1098</v>
      </c>
      <c r="F1107" s="485" t="s">
        <v>1104</v>
      </c>
      <c r="G1107" s="486" t="s">
        <v>1479</v>
      </c>
    </row>
    <row r="1108" customFormat="false" ht="12.75" hidden="false" customHeight="false" outlineLevel="0" collapsed="false">
      <c r="B1108" s="479" t="n">
        <v>770104</v>
      </c>
      <c r="C1108" s="484" t="n">
        <v>7</v>
      </c>
      <c r="D1108" s="484" t="n">
        <v>7</v>
      </c>
      <c r="E1108" s="485" t="s">
        <v>1098</v>
      </c>
      <c r="F1108" s="485" t="s">
        <v>1122</v>
      </c>
      <c r="G1108" s="486" t="s">
        <v>1480</v>
      </c>
    </row>
    <row r="1109" customFormat="false" ht="12.75" hidden="false" customHeight="false" outlineLevel="0" collapsed="false">
      <c r="B1109" s="479" t="n">
        <v>770199</v>
      </c>
      <c r="C1109" s="484" t="n">
        <v>7</v>
      </c>
      <c r="D1109" s="484" t="n">
        <v>7</v>
      </c>
      <c r="E1109" s="485" t="s">
        <v>1098</v>
      </c>
      <c r="F1109" s="484" t="n">
        <v>99</v>
      </c>
      <c r="G1109" s="486" t="s">
        <v>1681</v>
      </c>
    </row>
    <row r="1110" customFormat="false" ht="12.75" hidden="false" customHeight="false" outlineLevel="0" collapsed="false">
      <c r="B1110" s="479" t="n">
        <v>7702</v>
      </c>
      <c r="C1110" s="480" t="n">
        <v>7</v>
      </c>
      <c r="D1110" s="480" t="n">
        <v>7</v>
      </c>
      <c r="E1110" s="485" t="s">
        <v>1101</v>
      </c>
      <c r="F1110" s="482"/>
      <c r="G1110" s="483" t="s">
        <v>1482</v>
      </c>
    </row>
    <row r="1111" customFormat="false" ht="12.75" hidden="false" customHeight="false" outlineLevel="0" collapsed="false">
      <c r="B1111" s="479" t="n">
        <v>770201</v>
      </c>
      <c r="C1111" s="484" t="n">
        <v>7</v>
      </c>
      <c r="D1111" s="484" t="n">
        <v>7</v>
      </c>
      <c r="E1111" s="485" t="s">
        <v>1101</v>
      </c>
      <c r="F1111" s="485" t="s">
        <v>1098</v>
      </c>
      <c r="G1111" s="486" t="s">
        <v>1483</v>
      </c>
    </row>
    <row r="1112" customFormat="false" ht="12.75" hidden="false" customHeight="false" outlineLevel="0" collapsed="false">
      <c r="B1112" s="479" t="n">
        <v>770203</v>
      </c>
      <c r="C1112" s="484" t="n">
        <v>7</v>
      </c>
      <c r="D1112" s="484" t="n">
        <v>7</v>
      </c>
      <c r="E1112" s="485" t="s">
        <v>1101</v>
      </c>
      <c r="F1112" s="485" t="s">
        <v>1104</v>
      </c>
      <c r="G1112" s="486" t="s">
        <v>1485</v>
      </c>
    </row>
    <row r="1113" customFormat="false" ht="12.75" hidden="false" customHeight="false" outlineLevel="0" collapsed="false">
      <c r="B1113" s="479" t="n">
        <v>770204</v>
      </c>
      <c r="C1113" s="484" t="n">
        <v>7</v>
      </c>
      <c r="D1113" s="484" t="n">
        <v>7</v>
      </c>
      <c r="E1113" s="485" t="s">
        <v>1101</v>
      </c>
      <c r="F1113" s="485" t="s">
        <v>1122</v>
      </c>
      <c r="G1113" s="486" t="s">
        <v>1486</v>
      </c>
    </row>
    <row r="1114" customFormat="false" ht="12.75" hidden="false" customHeight="false" outlineLevel="0" collapsed="false">
      <c r="B1114" s="479" t="n">
        <v>770205</v>
      </c>
      <c r="C1114" s="484" t="n">
        <v>7</v>
      </c>
      <c r="D1114" s="484" t="n">
        <v>7</v>
      </c>
      <c r="E1114" s="485" t="s">
        <v>1101</v>
      </c>
      <c r="F1114" s="485" t="s">
        <v>1106</v>
      </c>
      <c r="G1114" s="486" t="s">
        <v>1487</v>
      </c>
    </row>
    <row r="1115" customFormat="false" ht="24" hidden="false" customHeight="false" outlineLevel="0" collapsed="false">
      <c r="B1115" s="479" t="n">
        <v>770206</v>
      </c>
      <c r="C1115" s="484" t="n">
        <v>7</v>
      </c>
      <c r="D1115" s="484" t="n">
        <v>7</v>
      </c>
      <c r="E1115" s="485" t="s">
        <v>1101</v>
      </c>
      <c r="F1115" s="485" t="s">
        <v>1108</v>
      </c>
      <c r="G1115" s="486" t="s">
        <v>1761</v>
      </c>
    </row>
    <row r="1116" customFormat="false" ht="12.75" hidden="false" customHeight="false" outlineLevel="0" collapsed="false">
      <c r="B1116" s="479" t="n">
        <v>770213</v>
      </c>
      <c r="C1116" s="484" t="n">
        <v>7</v>
      </c>
      <c r="D1116" s="484" t="n">
        <v>7</v>
      </c>
      <c r="E1116" s="485" t="s">
        <v>1101</v>
      </c>
      <c r="F1116" s="484" t="n">
        <v>13</v>
      </c>
      <c r="G1116" s="486" t="s">
        <v>1491</v>
      </c>
    </row>
    <row r="1117" customFormat="false" ht="12.75" hidden="false" customHeight="false" outlineLevel="0" collapsed="false">
      <c r="B1117" s="479" t="n">
        <v>770216</v>
      </c>
      <c r="C1117" s="484" t="n">
        <v>7</v>
      </c>
      <c r="D1117" s="484" t="n">
        <v>7</v>
      </c>
      <c r="E1117" s="485" t="s">
        <v>1101</v>
      </c>
      <c r="F1117" s="484" t="n">
        <v>16</v>
      </c>
      <c r="G1117" s="486" t="s">
        <v>1494</v>
      </c>
    </row>
    <row r="1118" customFormat="false" ht="12.75" hidden="false" customHeight="false" outlineLevel="0" collapsed="false">
      <c r="B1118" s="479" t="n">
        <v>770217</v>
      </c>
      <c r="C1118" s="484" t="n">
        <v>7</v>
      </c>
      <c r="D1118" s="484" t="n">
        <v>7</v>
      </c>
      <c r="E1118" s="485" t="s">
        <v>1101</v>
      </c>
      <c r="F1118" s="484" t="n">
        <v>17</v>
      </c>
      <c r="G1118" s="486" t="s">
        <v>1683</v>
      </c>
    </row>
    <row r="1119" customFormat="false" ht="12.75" hidden="false" customHeight="false" outlineLevel="0" collapsed="false">
      <c r="B1119" s="479" t="n">
        <v>770218</v>
      </c>
      <c r="C1119" s="484" t="n">
        <v>7</v>
      </c>
      <c r="D1119" s="484" t="n">
        <v>7</v>
      </c>
      <c r="E1119" s="485" t="s">
        <v>1101</v>
      </c>
      <c r="F1119" s="484" t="n">
        <v>18</v>
      </c>
      <c r="G1119" s="486" t="s">
        <v>1762</v>
      </c>
    </row>
    <row r="1120" customFormat="false" ht="12.75" hidden="false" customHeight="false" outlineLevel="0" collapsed="false">
      <c r="B1120" s="479" t="n">
        <v>770299</v>
      </c>
      <c r="C1120" s="484" t="n">
        <v>7</v>
      </c>
      <c r="D1120" s="484" t="n">
        <v>7</v>
      </c>
      <c r="E1120" s="485" t="s">
        <v>1101</v>
      </c>
      <c r="F1120" s="484" t="n">
        <v>99</v>
      </c>
      <c r="G1120" s="486" t="s">
        <v>1498</v>
      </c>
    </row>
    <row r="1121" customFormat="false" ht="12.75" hidden="false" customHeight="false" outlineLevel="0" collapsed="false">
      <c r="B1121" s="479" t="n">
        <v>7703</v>
      </c>
      <c r="C1121" s="480" t="n">
        <v>7</v>
      </c>
      <c r="D1121" s="480" t="n">
        <v>7</v>
      </c>
      <c r="E1121" s="485" t="s">
        <v>1104</v>
      </c>
      <c r="F1121" s="482"/>
      <c r="G1121" s="483" t="s">
        <v>1499</v>
      </c>
    </row>
    <row r="1122" customFormat="false" ht="12.75" hidden="false" customHeight="false" outlineLevel="0" collapsed="false">
      <c r="B1122" s="479" t="n">
        <v>770301</v>
      </c>
      <c r="C1122" s="484" t="n">
        <v>7</v>
      </c>
      <c r="D1122" s="484" t="n">
        <v>7</v>
      </c>
      <c r="E1122" s="485" t="s">
        <v>1104</v>
      </c>
      <c r="F1122" s="485" t="s">
        <v>1098</v>
      </c>
      <c r="G1122" s="486" t="s">
        <v>1499</v>
      </c>
    </row>
    <row r="1123" customFormat="false" ht="12.75" hidden="false" customHeight="false" outlineLevel="0" collapsed="false">
      <c r="B1123" s="479" t="n">
        <v>7799</v>
      </c>
      <c r="C1123" s="480" t="n">
        <v>7</v>
      </c>
      <c r="D1123" s="480" t="n">
        <v>7</v>
      </c>
      <c r="E1123" s="489" t="n">
        <v>99</v>
      </c>
      <c r="F1123" s="490"/>
      <c r="G1123" s="483" t="s">
        <v>1208</v>
      </c>
    </row>
    <row r="1124" customFormat="false" ht="12.75" hidden="false" customHeight="false" outlineLevel="0" collapsed="false">
      <c r="B1124" s="479" t="n">
        <v>779901</v>
      </c>
      <c r="C1124" s="484" t="n">
        <v>7</v>
      </c>
      <c r="D1124" s="484" t="n">
        <v>7</v>
      </c>
      <c r="E1124" s="484" t="n">
        <v>99</v>
      </c>
      <c r="F1124" s="485" t="s">
        <v>1098</v>
      </c>
      <c r="G1124" s="486" t="s">
        <v>1763</v>
      </c>
    </row>
    <row r="1125" customFormat="false" ht="12.75" hidden="false" customHeight="false" outlineLevel="0" collapsed="false">
      <c r="B1125" s="479" t="n">
        <v>78</v>
      </c>
      <c r="C1125" s="473" t="n">
        <v>7</v>
      </c>
      <c r="D1125" s="474" t="n">
        <v>8</v>
      </c>
      <c r="E1125" s="475"/>
      <c r="F1125" s="476"/>
      <c r="G1125" s="477" t="s">
        <v>1764</v>
      </c>
    </row>
    <row r="1126" customFormat="false" ht="12.75" hidden="false" customHeight="false" outlineLevel="0" collapsed="false">
      <c r="B1126" s="479" t="n">
        <v>7801</v>
      </c>
      <c r="C1126" s="480" t="n">
        <v>7</v>
      </c>
      <c r="D1126" s="480" t="n">
        <v>8</v>
      </c>
      <c r="E1126" s="485" t="s">
        <v>1098</v>
      </c>
      <c r="F1126" s="482"/>
      <c r="G1126" s="483" t="s">
        <v>1765</v>
      </c>
    </row>
    <row r="1127" customFormat="false" ht="12.75" hidden="false" customHeight="false" outlineLevel="0" collapsed="false">
      <c r="B1127" s="479" t="n">
        <v>780101</v>
      </c>
      <c r="C1127" s="484" t="n">
        <v>7</v>
      </c>
      <c r="D1127" s="484" t="n">
        <v>8</v>
      </c>
      <c r="E1127" s="485" t="s">
        <v>1098</v>
      </c>
      <c r="F1127" s="485" t="s">
        <v>1098</v>
      </c>
      <c r="G1127" s="486" t="s">
        <v>1503</v>
      </c>
    </row>
    <row r="1128" customFormat="false" ht="12.75" hidden="false" customHeight="false" outlineLevel="0" collapsed="false">
      <c r="B1128" s="479" t="n">
        <v>780102</v>
      </c>
      <c r="C1128" s="484" t="n">
        <v>7</v>
      </c>
      <c r="D1128" s="484" t="n">
        <v>8</v>
      </c>
      <c r="E1128" s="485" t="s">
        <v>1098</v>
      </c>
      <c r="F1128" s="485" t="s">
        <v>1101</v>
      </c>
      <c r="G1128" s="486" t="s">
        <v>1766</v>
      </c>
    </row>
    <row r="1129" customFormat="false" ht="12.75" hidden="false" customHeight="false" outlineLevel="0" collapsed="false">
      <c r="B1129" s="479" t="n">
        <v>780103</v>
      </c>
      <c r="C1129" s="484" t="n">
        <v>7</v>
      </c>
      <c r="D1129" s="484" t="n">
        <v>8</v>
      </c>
      <c r="E1129" s="485" t="s">
        <v>1098</v>
      </c>
      <c r="F1129" s="485" t="s">
        <v>1104</v>
      </c>
      <c r="G1129" s="486" t="s">
        <v>1505</v>
      </c>
    </row>
    <row r="1130" customFormat="false" ht="12.75" hidden="false" customHeight="false" outlineLevel="0" collapsed="false">
      <c r="B1130" s="479" t="n">
        <v>780104</v>
      </c>
      <c r="C1130" s="484" t="n">
        <v>7</v>
      </c>
      <c r="D1130" s="484" t="n">
        <v>8</v>
      </c>
      <c r="E1130" s="485" t="s">
        <v>1098</v>
      </c>
      <c r="F1130" s="485" t="s">
        <v>1122</v>
      </c>
      <c r="G1130" s="486" t="s">
        <v>1506</v>
      </c>
    </row>
    <row r="1131" customFormat="false" ht="12.75" hidden="false" customHeight="false" outlineLevel="0" collapsed="false">
      <c r="B1131" s="479" t="n">
        <v>780105</v>
      </c>
      <c r="C1131" s="484" t="n">
        <v>7</v>
      </c>
      <c r="D1131" s="484" t="n">
        <v>8</v>
      </c>
      <c r="E1131" s="485" t="s">
        <v>1098</v>
      </c>
      <c r="F1131" s="485" t="s">
        <v>1106</v>
      </c>
      <c r="G1131" s="486" t="s">
        <v>1507</v>
      </c>
    </row>
    <row r="1132" customFormat="false" ht="12.75" hidden="false" customHeight="false" outlineLevel="0" collapsed="false">
      <c r="B1132" s="479" t="n">
        <v>780106</v>
      </c>
      <c r="C1132" s="484" t="n">
        <v>7</v>
      </c>
      <c r="D1132" s="484" t="n">
        <v>8</v>
      </c>
      <c r="E1132" s="485" t="s">
        <v>1098</v>
      </c>
      <c r="F1132" s="485" t="s">
        <v>1108</v>
      </c>
      <c r="G1132" s="486" t="s">
        <v>1508</v>
      </c>
    </row>
    <row r="1133" customFormat="false" ht="12.75" hidden="false" customHeight="false" outlineLevel="0" collapsed="false">
      <c r="B1133" s="479" t="n">
        <v>780108</v>
      </c>
      <c r="C1133" s="484" t="n">
        <v>7</v>
      </c>
      <c r="D1133" s="484" t="n">
        <v>8</v>
      </c>
      <c r="E1133" s="485" t="s">
        <v>1098</v>
      </c>
      <c r="F1133" s="485" t="s">
        <v>1113</v>
      </c>
      <c r="G1133" s="486" t="s">
        <v>1509</v>
      </c>
    </row>
    <row r="1134" customFormat="false" ht="12.75" hidden="false" customHeight="false" outlineLevel="0" collapsed="false">
      <c r="B1134" s="479" t="n">
        <v>7802</v>
      </c>
      <c r="C1134" s="480" t="n">
        <v>7</v>
      </c>
      <c r="D1134" s="480" t="n">
        <v>8</v>
      </c>
      <c r="E1134" s="485" t="s">
        <v>1101</v>
      </c>
      <c r="F1134" s="482"/>
      <c r="G1134" s="483" t="s">
        <v>1767</v>
      </c>
    </row>
    <row r="1135" customFormat="false" ht="12.75" hidden="false" customHeight="false" outlineLevel="0" collapsed="false">
      <c r="B1135" s="479" t="n">
        <v>780203</v>
      </c>
      <c r="C1135" s="484" t="n">
        <v>7</v>
      </c>
      <c r="D1135" s="484" t="n">
        <v>8</v>
      </c>
      <c r="E1135" s="485" t="s">
        <v>1101</v>
      </c>
      <c r="F1135" s="485" t="s">
        <v>1104</v>
      </c>
      <c r="G1135" s="486" t="s">
        <v>1768</v>
      </c>
    </row>
    <row r="1136" customFormat="false" ht="12.75" hidden="false" customHeight="false" outlineLevel="0" collapsed="false">
      <c r="B1136" s="479" t="n">
        <v>780204</v>
      </c>
      <c r="C1136" s="484" t="n">
        <v>7</v>
      </c>
      <c r="D1136" s="484" t="n">
        <v>8</v>
      </c>
      <c r="E1136" s="485" t="s">
        <v>1101</v>
      </c>
      <c r="F1136" s="485" t="s">
        <v>1122</v>
      </c>
      <c r="G1136" s="486" t="s">
        <v>1769</v>
      </c>
    </row>
    <row r="1137" customFormat="false" ht="12.75" hidden="false" customHeight="false" outlineLevel="0" collapsed="false">
      <c r="B1137" s="479" t="n">
        <v>780206</v>
      </c>
      <c r="C1137" s="484" t="n">
        <v>7</v>
      </c>
      <c r="D1137" s="484" t="n">
        <v>8</v>
      </c>
      <c r="E1137" s="485" t="s">
        <v>1101</v>
      </c>
      <c r="F1137" s="485" t="s">
        <v>1108</v>
      </c>
      <c r="G1137" s="486" t="s">
        <v>1770</v>
      </c>
    </row>
    <row r="1138" customFormat="false" ht="12.75" hidden="false" customHeight="false" outlineLevel="0" collapsed="false">
      <c r="B1138" s="479" t="n">
        <v>780208</v>
      </c>
      <c r="C1138" s="484" t="n">
        <v>7</v>
      </c>
      <c r="D1138" s="484" t="n">
        <v>8</v>
      </c>
      <c r="E1138" s="485" t="s">
        <v>1101</v>
      </c>
      <c r="F1138" s="485" t="s">
        <v>1113</v>
      </c>
      <c r="G1138" s="486" t="s">
        <v>1771</v>
      </c>
    </row>
    <row r="1139" customFormat="false" ht="12.75" hidden="false" customHeight="false" outlineLevel="0" collapsed="false">
      <c r="B1139" s="479" t="n">
        <v>780210</v>
      </c>
      <c r="C1139" s="484" t="n">
        <v>7</v>
      </c>
      <c r="D1139" s="484" t="n">
        <v>8</v>
      </c>
      <c r="E1139" s="485" t="s">
        <v>1101</v>
      </c>
      <c r="F1139" s="484" t="n">
        <v>10</v>
      </c>
      <c r="G1139" s="486" t="s">
        <v>1772</v>
      </c>
    </row>
    <row r="1140" customFormat="false" ht="12.75" hidden="false" customHeight="false" outlineLevel="0" collapsed="false">
      <c r="B1140" s="479" t="n">
        <v>7803</v>
      </c>
      <c r="C1140" s="480" t="n">
        <v>7</v>
      </c>
      <c r="D1140" s="480" t="n">
        <v>8</v>
      </c>
      <c r="E1140" s="485" t="s">
        <v>1104</v>
      </c>
      <c r="F1140" s="482"/>
      <c r="G1140" s="483" t="s">
        <v>1773</v>
      </c>
    </row>
    <row r="1141" customFormat="false" ht="12.75" hidden="false" customHeight="false" outlineLevel="0" collapsed="false">
      <c r="B1141" s="479" t="n">
        <v>780301</v>
      </c>
      <c r="C1141" s="484" t="n">
        <v>7</v>
      </c>
      <c r="D1141" s="484" t="n">
        <v>8</v>
      </c>
      <c r="E1141" s="485" t="s">
        <v>1104</v>
      </c>
      <c r="F1141" s="485" t="s">
        <v>1098</v>
      </c>
      <c r="G1141" s="486" t="s">
        <v>1774</v>
      </c>
    </row>
    <row r="1142" customFormat="false" ht="12.75" hidden="false" customHeight="false" outlineLevel="0" collapsed="false">
      <c r="B1142" s="479" t="n">
        <v>780302</v>
      </c>
      <c r="C1142" s="484" t="n">
        <v>7</v>
      </c>
      <c r="D1142" s="484" t="n">
        <v>8</v>
      </c>
      <c r="E1142" s="485" t="s">
        <v>1104</v>
      </c>
      <c r="F1142" s="485" t="s">
        <v>1101</v>
      </c>
      <c r="G1142" s="486" t="s">
        <v>1775</v>
      </c>
    </row>
    <row r="1143" customFormat="false" ht="12.75" hidden="false" customHeight="false" outlineLevel="0" collapsed="false">
      <c r="B1143" s="479" t="n">
        <v>780304</v>
      </c>
      <c r="C1143" s="484" t="n">
        <v>7</v>
      </c>
      <c r="D1143" s="484" t="n">
        <v>8</v>
      </c>
      <c r="E1143" s="485" t="s">
        <v>1104</v>
      </c>
      <c r="F1143" s="485" t="s">
        <v>1122</v>
      </c>
      <c r="G1143" s="486" t="s">
        <v>1776</v>
      </c>
    </row>
    <row r="1144" customFormat="false" ht="12.75" hidden="false" customHeight="false" outlineLevel="0" collapsed="false">
      <c r="B1144" s="479" t="n">
        <v>7805</v>
      </c>
      <c r="C1144" s="480" t="n">
        <v>7</v>
      </c>
      <c r="D1144" s="480" t="n">
        <v>8</v>
      </c>
      <c r="E1144" s="485" t="s">
        <v>1106</v>
      </c>
      <c r="F1144" s="482"/>
      <c r="G1144" s="483" t="s">
        <v>1777</v>
      </c>
    </row>
    <row r="1145" customFormat="false" ht="12.75" hidden="false" customHeight="false" outlineLevel="0" collapsed="false">
      <c r="B1145" s="479" t="n">
        <v>780509</v>
      </c>
      <c r="C1145" s="484" t="n">
        <v>7</v>
      </c>
      <c r="D1145" s="484" t="n">
        <v>8</v>
      </c>
      <c r="E1145" s="485" t="s">
        <v>1106</v>
      </c>
      <c r="F1145" s="485" t="s">
        <v>1115</v>
      </c>
      <c r="G1145" s="486" t="s">
        <v>1778</v>
      </c>
    </row>
    <row r="1146" customFormat="false" ht="12.75" hidden="false" customHeight="false" outlineLevel="0" collapsed="false">
      <c r="B1146" s="479" t="n">
        <v>780515</v>
      </c>
      <c r="C1146" s="484" t="n">
        <v>7</v>
      </c>
      <c r="D1146" s="484" t="n">
        <v>8</v>
      </c>
      <c r="E1146" s="485" t="s">
        <v>1106</v>
      </c>
      <c r="F1146" s="484" t="n">
        <v>15</v>
      </c>
      <c r="G1146" s="486" t="s">
        <v>1549</v>
      </c>
    </row>
    <row r="1147" customFormat="false" ht="12.75" hidden="false" customHeight="false" outlineLevel="0" collapsed="false">
      <c r="B1147" s="479" t="n">
        <v>780516</v>
      </c>
      <c r="C1147" s="484" t="n">
        <v>7</v>
      </c>
      <c r="D1147" s="484" t="n">
        <v>8</v>
      </c>
      <c r="E1147" s="485" t="s">
        <v>1106</v>
      </c>
      <c r="F1147" s="484" t="n">
        <v>16</v>
      </c>
      <c r="G1147" s="486" t="s">
        <v>1779</v>
      </c>
    </row>
    <row r="1148" customFormat="false" ht="24" hidden="false" customHeight="false" outlineLevel="0" collapsed="false">
      <c r="B1148" s="479" t="n">
        <v>7806</v>
      </c>
      <c r="C1148" s="480" t="n">
        <v>7</v>
      </c>
      <c r="D1148" s="480" t="n">
        <v>8</v>
      </c>
      <c r="E1148" s="485" t="s">
        <v>1108</v>
      </c>
      <c r="F1148" s="482"/>
      <c r="G1148" s="494" t="s">
        <v>1780</v>
      </c>
    </row>
    <row r="1149" customFormat="false" ht="12.75" hidden="false" customHeight="false" outlineLevel="0" collapsed="false">
      <c r="B1149" s="479" t="n">
        <v>780603</v>
      </c>
      <c r="C1149" s="484" t="n">
        <v>7</v>
      </c>
      <c r="D1149" s="484" t="n">
        <v>8</v>
      </c>
      <c r="E1149" s="485" t="s">
        <v>1108</v>
      </c>
      <c r="F1149" s="485" t="s">
        <v>1104</v>
      </c>
      <c r="G1149" s="486" t="s">
        <v>1781</v>
      </c>
    </row>
    <row r="1150" customFormat="false" ht="12.75" hidden="false" customHeight="false" outlineLevel="0" collapsed="false">
      <c r="B1150" s="479" t="n">
        <v>780604</v>
      </c>
      <c r="C1150" s="484" t="n">
        <v>7</v>
      </c>
      <c r="D1150" s="484" t="n">
        <v>8</v>
      </c>
      <c r="E1150" s="485" t="s">
        <v>1108</v>
      </c>
      <c r="F1150" s="485" t="s">
        <v>1122</v>
      </c>
      <c r="G1150" s="486" t="s">
        <v>1553</v>
      </c>
    </row>
    <row r="1151" customFormat="false" ht="12.75" hidden="false" customHeight="false" outlineLevel="0" collapsed="false">
      <c r="B1151" s="479" t="n">
        <v>780605</v>
      </c>
      <c r="C1151" s="484" t="n">
        <v>7</v>
      </c>
      <c r="D1151" s="484" t="n">
        <v>8</v>
      </c>
      <c r="E1151" s="485" t="s">
        <v>1108</v>
      </c>
      <c r="F1151" s="485" t="s">
        <v>1106</v>
      </c>
      <c r="G1151" s="486" t="s">
        <v>1554</v>
      </c>
    </row>
    <row r="1152" customFormat="false" ht="12.75" hidden="false" customHeight="false" outlineLevel="0" collapsed="false">
      <c r="B1152" s="479" t="n">
        <v>780606</v>
      </c>
      <c r="C1152" s="484" t="n">
        <v>7</v>
      </c>
      <c r="D1152" s="484" t="n">
        <v>8</v>
      </c>
      <c r="E1152" s="485" t="s">
        <v>1108</v>
      </c>
      <c r="F1152" s="485" t="s">
        <v>1108</v>
      </c>
      <c r="G1152" s="486" t="s">
        <v>1555</v>
      </c>
    </row>
    <row r="1153" customFormat="false" ht="12.75" hidden="false" customHeight="false" outlineLevel="0" collapsed="false">
      <c r="B1153" s="479" t="n">
        <v>780628</v>
      </c>
      <c r="C1153" s="484" t="n">
        <v>7</v>
      </c>
      <c r="D1153" s="484" t="n">
        <v>8</v>
      </c>
      <c r="E1153" s="485" t="s">
        <v>1108</v>
      </c>
      <c r="F1153" s="484" t="n">
        <v>28</v>
      </c>
      <c r="G1153" s="486" t="s">
        <v>1782</v>
      </c>
    </row>
    <row r="1154" customFormat="false" ht="12.75" hidden="false" customHeight="false" outlineLevel="0" collapsed="false">
      <c r="B1154" s="479" t="n">
        <v>780629</v>
      </c>
      <c r="C1154" s="484" t="n">
        <v>7</v>
      </c>
      <c r="D1154" s="484" t="n">
        <v>8</v>
      </c>
      <c r="E1154" s="485" t="s">
        <v>1108</v>
      </c>
      <c r="F1154" s="484" t="n">
        <v>29</v>
      </c>
      <c r="G1154" s="486" t="s">
        <v>1783</v>
      </c>
    </row>
    <row r="1155" customFormat="false" ht="12.75" hidden="false" customHeight="false" outlineLevel="0" collapsed="false">
      <c r="B1155" s="479" t="n">
        <v>780630</v>
      </c>
      <c r="C1155" s="484" t="n">
        <v>7</v>
      </c>
      <c r="D1155" s="484" t="n">
        <v>8</v>
      </c>
      <c r="E1155" s="485" t="s">
        <v>1108</v>
      </c>
      <c r="F1155" s="484" t="n">
        <v>30</v>
      </c>
      <c r="G1155" s="486" t="s">
        <v>1562</v>
      </c>
    </row>
    <row r="1156" customFormat="false" ht="24" hidden="false" customHeight="false" outlineLevel="0" collapsed="false">
      <c r="B1156" s="479" t="n">
        <v>780631</v>
      </c>
      <c r="C1156" s="484" t="n">
        <v>7</v>
      </c>
      <c r="D1156" s="484" t="n">
        <v>8</v>
      </c>
      <c r="E1156" s="485" t="s">
        <v>1108</v>
      </c>
      <c r="F1156" s="484" t="n">
        <v>31</v>
      </c>
      <c r="G1156" s="486" t="s">
        <v>1563</v>
      </c>
    </row>
    <row r="1157" customFormat="false" ht="12.75" hidden="false" customHeight="false" outlineLevel="0" collapsed="false">
      <c r="B1157" s="479" t="n">
        <v>780632</v>
      </c>
      <c r="C1157" s="484" t="n">
        <v>7</v>
      </c>
      <c r="D1157" s="484" t="n">
        <v>8</v>
      </c>
      <c r="E1157" s="485" t="s">
        <v>1108</v>
      </c>
      <c r="F1157" s="484" t="n">
        <v>32</v>
      </c>
      <c r="G1157" s="486" t="s">
        <v>1564</v>
      </c>
    </row>
    <row r="1158" customFormat="false" ht="12.75" hidden="false" customHeight="false" outlineLevel="0" collapsed="false">
      <c r="B1158" s="479" t="n">
        <v>780633</v>
      </c>
      <c r="C1158" s="484" t="n">
        <v>7</v>
      </c>
      <c r="D1158" s="484" t="n">
        <v>8</v>
      </c>
      <c r="E1158" s="485" t="s">
        <v>1108</v>
      </c>
      <c r="F1158" s="484" t="n">
        <v>33</v>
      </c>
      <c r="G1158" s="486" t="s">
        <v>1565</v>
      </c>
    </row>
    <row r="1159" customFormat="false" ht="12.75" hidden="false" customHeight="false" outlineLevel="0" collapsed="false">
      <c r="B1159" s="479" t="n">
        <v>780634</v>
      </c>
      <c r="C1159" s="484" t="n">
        <v>7</v>
      </c>
      <c r="D1159" s="484" t="n">
        <v>8</v>
      </c>
      <c r="E1159" s="485" t="s">
        <v>1108</v>
      </c>
      <c r="F1159" s="484" t="n">
        <v>34</v>
      </c>
      <c r="G1159" s="486" t="s">
        <v>1566</v>
      </c>
    </row>
    <row r="1160" customFormat="false" ht="24" hidden="false" customHeight="false" outlineLevel="0" collapsed="false">
      <c r="B1160" s="479" t="n">
        <v>780642</v>
      </c>
      <c r="C1160" s="484" t="n">
        <v>7</v>
      </c>
      <c r="D1160" s="484" t="n">
        <v>8</v>
      </c>
      <c r="E1160" s="485" t="s">
        <v>1108</v>
      </c>
      <c r="F1160" s="484" t="n">
        <v>42</v>
      </c>
      <c r="G1160" s="486" t="s">
        <v>1784</v>
      </c>
    </row>
    <row r="1161" customFormat="false" ht="24" hidden="false" customHeight="false" outlineLevel="0" collapsed="false">
      <c r="B1161" s="479" t="n">
        <v>780643</v>
      </c>
      <c r="C1161" s="484" t="n">
        <v>7</v>
      </c>
      <c r="D1161" s="484" t="n">
        <v>8</v>
      </c>
      <c r="E1161" s="485" t="s">
        <v>1108</v>
      </c>
      <c r="F1161" s="484" t="n">
        <v>43</v>
      </c>
      <c r="G1161" s="486" t="s">
        <v>1785</v>
      </c>
    </row>
    <row r="1162" customFormat="false" ht="24" hidden="false" customHeight="false" outlineLevel="0" collapsed="false">
      <c r="B1162" s="479" t="n">
        <v>7807</v>
      </c>
      <c r="C1162" s="480" t="n">
        <v>7</v>
      </c>
      <c r="D1162" s="480" t="n">
        <v>8</v>
      </c>
      <c r="E1162" s="485" t="s">
        <v>1110</v>
      </c>
      <c r="F1162" s="482"/>
      <c r="G1162" s="483" t="s">
        <v>1786</v>
      </c>
    </row>
    <row r="1163" customFormat="false" ht="12.75" hidden="false" customHeight="false" outlineLevel="0" collapsed="false">
      <c r="B1163" s="479" t="n">
        <v>780701</v>
      </c>
      <c r="C1163" s="484" t="n">
        <v>7</v>
      </c>
      <c r="D1163" s="484" t="n">
        <v>8</v>
      </c>
      <c r="E1163" s="485" t="s">
        <v>1110</v>
      </c>
      <c r="F1163" s="485" t="s">
        <v>1098</v>
      </c>
      <c r="G1163" s="486" t="s">
        <v>1787</v>
      </c>
    </row>
    <row r="1164" customFormat="false" ht="12.75" hidden="false" customHeight="false" outlineLevel="0" collapsed="false">
      <c r="B1164" s="479" t="n">
        <v>780702</v>
      </c>
      <c r="C1164" s="484" t="n">
        <v>7</v>
      </c>
      <c r="D1164" s="484" t="n">
        <v>8</v>
      </c>
      <c r="E1164" s="485" t="s">
        <v>1110</v>
      </c>
      <c r="F1164" s="485" t="s">
        <v>1101</v>
      </c>
      <c r="G1164" s="486" t="s">
        <v>1788</v>
      </c>
    </row>
    <row r="1165" customFormat="false" ht="12.75" hidden="false" customHeight="false" outlineLevel="0" collapsed="false">
      <c r="B1165" s="479" t="n">
        <v>780703</v>
      </c>
      <c r="C1165" s="484" t="n">
        <v>7</v>
      </c>
      <c r="D1165" s="484" t="n">
        <v>8</v>
      </c>
      <c r="E1165" s="485" t="s">
        <v>1110</v>
      </c>
      <c r="F1165" s="485" t="s">
        <v>1104</v>
      </c>
      <c r="G1165" s="486" t="s">
        <v>1789</v>
      </c>
    </row>
    <row r="1166" customFormat="false" ht="12.75" hidden="false" customHeight="false" outlineLevel="0" collapsed="false">
      <c r="B1166" s="479" t="n">
        <v>780704</v>
      </c>
      <c r="C1166" s="484" t="n">
        <v>7</v>
      </c>
      <c r="D1166" s="484" t="n">
        <v>8</v>
      </c>
      <c r="E1166" s="485" t="s">
        <v>1110</v>
      </c>
      <c r="F1166" s="485" t="s">
        <v>1122</v>
      </c>
      <c r="G1166" s="486" t="s">
        <v>1790</v>
      </c>
    </row>
    <row r="1167" customFormat="false" ht="12.75" hidden="false" customHeight="false" outlineLevel="0" collapsed="false">
      <c r="B1167" s="479" t="n">
        <v>780705</v>
      </c>
      <c r="C1167" s="484" t="n">
        <v>7</v>
      </c>
      <c r="D1167" s="484" t="n">
        <v>8</v>
      </c>
      <c r="E1167" s="485" t="s">
        <v>1110</v>
      </c>
      <c r="F1167" s="485" t="s">
        <v>1106</v>
      </c>
      <c r="G1167" s="486" t="s">
        <v>1791</v>
      </c>
    </row>
    <row r="1168" customFormat="false" ht="12.75" hidden="false" customHeight="false" outlineLevel="0" collapsed="false">
      <c r="B1168" s="479" t="n">
        <v>780706</v>
      </c>
      <c r="C1168" s="484" t="n">
        <v>7</v>
      </c>
      <c r="D1168" s="484" t="n">
        <v>8</v>
      </c>
      <c r="E1168" s="485" t="s">
        <v>1110</v>
      </c>
      <c r="F1168" s="485" t="s">
        <v>1108</v>
      </c>
      <c r="G1168" s="486" t="s">
        <v>1792</v>
      </c>
    </row>
    <row r="1169" customFormat="false" ht="12.75" hidden="false" customHeight="false" outlineLevel="0" collapsed="false">
      <c r="B1169" s="479" t="n">
        <v>780707</v>
      </c>
      <c r="C1169" s="484" t="n">
        <v>7</v>
      </c>
      <c r="D1169" s="484" t="n">
        <v>8</v>
      </c>
      <c r="E1169" s="485" t="s">
        <v>1110</v>
      </c>
      <c r="F1169" s="485" t="s">
        <v>1110</v>
      </c>
      <c r="G1169" s="486" t="s">
        <v>1793</v>
      </c>
    </row>
    <row r="1170" customFormat="false" ht="12.75" hidden="false" customHeight="false" outlineLevel="0" collapsed="false">
      <c r="B1170" s="479" t="n">
        <v>780708</v>
      </c>
      <c r="C1170" s="484" t="n">
        <v>7</v>
      </c>
      <c r="D1170" s="484" t="n">
        <v>8</v>
      </c>
      <c r="E1170" s="485" t="s">
        <v>1110</v>
      </c>
      <c r="F1170" s="485" t="s">
        <v>1113</v>
      </c>
      <c r="G1170" s="486" t="s">
        <v>1794</v>
      </c>
    </row>
    <row r="1171" customFormat="false" ht="12.75" hidden="false" customHeight="false" outlineLevel="0" collapsed="false">
      <c r="B1171" s="479" t="n">
        <v>780709</v>
      </c>
      <c r="C1171" s="484" t="n">
        <v>7</v>
      </c>
      <c r="D1171" s="484" t="n">
        <v>8</v>
      </c>
      <c r="E1171" s="485" t="s">
        <v>1110</v>
      </c>
      <c r="F1171" s="485" t="s">
        <v>1115</v>
      </c>
      <c r="G1171" s="486" t="s">
        <v>1795</v>
      </c>
    </row>
    <row r="1172" customFormat="false" ht="24" hidden="false" customHeight="false" outlineLevel="0" collapsed="false">
      <c r="B1172" s="479" t="n">
        <v>780710</v>
      </c>
      <c r="C1172" s="484" t="n">
        <v>7</v>
      </c>
      <c r="D1172" s="484" t="n">
        <v>8</v>
      </c>
      <c r="E1172" s="485" t="s">
        <v>1110</v>
      </c>
      <c r="F1172" s="484" t="n">
        <v>10</v>
      </c>
      <c r="G1172" s="486" t="s">
        <v>1796</v>
      </c>
    </row>
    <row r="1173" customFormat="false" ht="12.75" hidden="false" customHeight="false" outlineLevel="0" collapsed="false">
      <c r="B1173" s="479" t="n">
        <v>780711</v>
      </c>
      <c r="C1173" s="484" t="n">
        <v>7</v>
      </c>
      <c r="D1173" s="484" t="n">
        <v>8</v>
      </c>
      <c r="E1173" s="485" t="s">
        <v>1110</v>
      </c>
      <c r="F1173" s="484" t="n">
        <v>11</v>
      </c>
      <c r="G1173" s="486" t="s">
        <v>1797</v>
      </c>
    </row>
    <row r="1174" customFormat="false" ht="12.75" hidden="false" customHeight="false" outlineLevel="0" collapsed="false">
      <c r="B1174" s="479" t="n">
        <v>780712</v>
      </c>
      <c r="C1174" s="484" t="n">
        <v>7</v>
      </c>
      <c r="D1174" s="484" t="n">
        <v>8</v>
      </c>
      <c r="E1174" s="485" t="s">
        <v>1110</v>
      </c>
      <c r="F1174" s="484" t="n">
        <v>12</v>
      </c>
      <c r="G1174" s="486" t="s">
        <v>1798</v>
      </c>
    </row>
    <row r="1175" customFormat="false" ht="24" hidden="false" customHeight="false" outlineLevel="0" collapsed="false">
      <c r="B1175" s="479" t="n">
        <v>780713</v>
      </c>
      <c r="C1175" s="484" t="n">
        <v>7</v>
      </c>
      <c r="D1175" s="484" t="n">
        <v>8</v>
      </c>
      <c r="E1175" s="485" t="s">
        <v>1110</v>
      </c>
      <c r="F1175" s="484" t="n">
        <v>13</v>
      </c>
      <c r="G1175" s="486" t="s">
        <v>1799</v>
      </c>
    </row>
    <row r="1176" customFormat="false" ht="12.75" hidden="false" customHeight="false" outlineLevel="0" collapsed="false">
      <c r="B1176" s="479" t="n">
        <v>780714</v>
      </c>
      <c r="C1176" s="484" t="n">
        <v>7</v>
      </c>
      <c r="D1176" s="484" t="n">
        <v>8</v>
      </c>
      <c r="E1176" s="485" t="s">
        <v>1110</v>
      </c>
      <c r="F1176" s="484" t="n">
        <v>14</v>
      </c>
      <c r="G1176" s="486" t="s">
        <v>1800</v>
      </c>
    </row>
    <row r="1177" customFormat="false" ht="12.75" hidden="false" customHeight="false" outlineLevel="0" collapsed="false">
      <c r="B1177" s="479" t="n">
        <v>780715</v>
      </c>
      <c r="C1177" s="484" t="n">
        <v>7</v>
      </c>
      <c r="D1177" s="484" t="n">
        <v>8</v>
      </c>
      <c r="E1177" s="485" t="s">
        <v>1110</v>
      </c>
      <c r="F1177" s="484" t="n">
        <v>15</v>
      </c>
      <c r="G1177" s="486" t="s">
        <v>1801</v>
      </c>
    </row>
    <row r="1178" customFormat="false" ht="12.75" hidden="false" customHeight="false" outlineLevel="0" collapsed="false">
      <c r="B1178" s="479" t="n">
        <v>780716</v>
      </c>
      <c r="C1178" s="484" t="n">
        <v>7</v>
      </c>
      <c r="D1178" s="484" t="n">
        <v>8</v>
      </c>
      <c r="E1178" s="485" t="s">
        <v>1110</v>
      </c>
      <c r="F1178" s="484" t="n">
        <v>16</v>
      </c>
      <c r="G1178" s="486" t="s">
        <v>1802</v>
      </c>
    </row>
    <row r="1179" customFormat="false" ht="12.75" hidden="false" customHeight="false" outlineLevel="0" collapsed="false">
      <c r="B1179" s="479" t="n">
        <v>780717</v>
      </c>
      <c r="C1179" s="484" t="n">
        <v>7</v>
      </c>
      <c r="D1179" s="484" t="n">
        <v>8</v>
      </c>
      <c r="E1179" s="485" t="s">
        <v>1110</v>
      </c>
      <c r="F1179" s="484" t="n">
        <v>17</v>
      </c>
      <c r="G1179" s="486" t="s">
        <v>1803</v>
      </c>
    </row>
    <row r="1180" customFormat="false" ht="12.75" hidden="false" customHeight="false" outlineLevel="0" collapsed="false">
      <c r="B1180" s="479" t="n">
        <v>780718</v>
      </c>
      <c r="C1180" s="484" t="n">
        <v>7</v>
      </c>
      <c r="D1180" s="484" t="n">
        <v>8</v>
      </c>
      <c r="E1180" s="485" t="s">
        <v>1110</v>
      </c>
      <c r="F1180" s="484" t="n">
        <v>18</v>
      </c>
      <c r="G1180" s="486" t="s">
        <v>1804</v>
      </c>
    </row>
    <row r="1181" customFormat="false" ht="12.75" hidden="false" customHeight="false" outlineLevel="0" collapsed="false">
      <c r="B1181" s="479" t="n">
        <v>780719</v>
      </c>
      <c r="C1181" s="484" t="n">
        <v>7</v>
      </c>
      <c r="D1181" s="484" t="n">
        <v>8</v>
      </c>
      <c r="E1181" s="485" t="s">
        <v>1110</v>
      </c>
      <c r="F1181" s="484" t="n">
        <v>19</v>
      </c>
      <c r="G1181" s="486" t="s">
        <v>1805</v>
      </c>
    </row>
    <row r="1182" customFormat="false" ht="24" hidden="false" customHeight="false" outlineLevel="0" collapsed="false">
      <c r="B1182" s="479" t="n">
        <v>780720</v>
      </c>
      <c r="C1182" s="484" t="n">
        <v>7</v>
      </c>
      <c r="D1182" s="484" t="n">
        <v>8</v>
      </c>
      <c r="E1182" s="485" t="s">
        <v>1110</v>
      </c>
      <c r="F1182" s="484" t="n">
        <v>20</v>
      </c>
      <c r="G1182" s="486" t="s">
        <v>1806</v>
      </c>
    </row>
    <row r="1183" customFormat="false" ht="24" hidden="false" customHeight="false" outlineLevel="0" collapsed="false">
      <c r="B1183" s="479" t="n">
        <v>780721</v>
      </c>
      <c r="C1183" s="484" t="n">
        <v>7</v>
      </c>
      <c r="D1183" s="484" t="n">
        <v>8</v>
      </c>
      <c r="E1183" s="485" t="s">
        <v>1110</v>
      </c>
      <c r="F1183" s="484" t="n">
        <v>21</v>
      </c>
      <c r="G1183" s="486" t="s">
        <v>1807</v>
      </c>
    </row>
    <row r="1184" customFormat="false" ht="24" hidden="false" customHeight="false" outlineLevel="0" collapsed="false">
      <c r="B1184" s="479" t="n">
        <v>780722</v>
      </c>
      <c r="C1184" s="484" t="n">
        <v>7</v>
      </c>
      <c r="D1184" s="484" t="n">
        <v>8</v>
      </c>
      <c r="E1184" s="485" t="s">
        <v>1110</v>
      </c>
      <c r="F1184" s="484" t="n">
        <v>22</v>
      </c>
      <c r="G1184" s="486" t="s">
        <v>1808</v>
      </c>
    </row>
    <row r="1185" customFormat="false" ht="24" hidden="false" customHeight="false" outlineLevel="0" collapsed="false">
      <c r="B1185" s="479" t="n">
        <v>780723</v>
      </c>
      <c r="C1185" s="484" t="n">
        <v>7</v>
      </c>
      <c r="D1185" s="484" t="n">
        <v>8</v>
      </c>
      <c r="E1185" s="485" t="s">
        <v>1110</v>
      </c>
      <c r="F1185" s="484" t="n">
        <v>23</v>
      </c>
      <c r="G1185" s="486" t="s">
        <v>1809</v>
      </c>
    </row>
    <row r="1186" customFormat="false" ht="24" hidden="false" customHeight="false" outlineLevel="0" collapsed="false">
      <c r="B1186" s="479" t="n">
        <v>780724</v>
      </c>
      <c r="C1186" s="484" t="n">
        <v>7</v>
      </c>
      <c r="D1186" s="484" t="n">
        <v>8</v>
      </c>
      <c r="E1186" s="485" t="s">
        <v>1110</v>
      </c>
      <c r="F1186" s="484" t="n">
        <v>24</v>
      </c>
      <c r="G1186" s="486" t="s">
        <v>1810</v>
      </c>
    </row>
    <row r="1187" customFormat="false" ht="24" hidden="false" customHeight="false" outlineLevel="0" collapsed="false">
      <c r="B1187" s="479" t="n">
        <v>780725</v>
      </c>
      <c r="C1187" s="484" t="n">
        <v>7</v>
      </c>
      <c r="D1187" s="484" t="n">
        <v>8</v>
      </c>
      <c r="E1187" s="485" t="s">
        <v>1110</v>
      </c>
      <c r="F1187" s="484" t="n">
        <v>25</v>
      </c>
      <c r="G1187" s="486" t="s">
        <v>1811</v>
      </c>
    </row>
    <row r="1188" customFormat="false" ht="24" hidden="false" customHeight="false" outlineLevel="0" collapsed="false">
      <c r="B1188" s="479" t="n">
        <v>780726</v>
      </c>
      <c r="C1188" s="484" t="n">
        <v>7</v>
      </c>
      <c r="D1188" s="484" t="n">
        <v>8</v>
      </c>
      <c r="E1188" s="485" t="s">
        <v>1110</v>
      </c>
      <c r="F1188" s="484" t="n">
        <v>26</v>
      </c>
      <c r="G1188" s="486" t="s">
        <v>1812</v>
      </c>
    </row>
    <row r="1189" customFormat="false" ht="24" hidden="false" customHeight="false" outlineLevel="0" collapsed="false">
      <c r="B1189" s="479" t="n">
        <v>780727</v>
      </c>
      <c r="C1189" s="484" t="n">
        <v>7</v>
      </c>
      <c r="D1189" s="484" t="n">
        <v>8</v>
      </c>
      <c r="E1189" s="485" t="s">
        <v>1110</v>
      </c>
      <c r="F1189" s="484" t="n">
        <v>27</v>
      </c>
      <c r="G1189" s="486" t="s">
        <v>1813</v>
      </c>
    </row>
    <row r="1190" customFormat="false" ht="12.75" hidden="false" customHeight="false" outlineLevel="0" collapsed="false">
      <c r="B1190" s="479" t="n">
        <v>780728</v>
      </c>
      <c r="C1190" s="484" t="n">
        <v>7</v>
      </c>
      <c r="D1190" s="484" t="n">
        <v>8</v>
      </c>
      <c r="E1190" s="485" t="s">
        <v>1110</v>
      </c>
      <c r="F1190" s="484" t="n">
        <v>28</v>
      </c>
      <c r="G1190" s="486" t="s">
        <v>1814</v>
      </c>
    </row>
    <row r="1191" customFormat="false" ht="24" hidden="false" customHeight="false" outlineLevel="0" collapsed="false">
      <c r="B1191" s="479" t="n">
        <v>780729</v>
      </c>
      <c r="C1191" s="484" t="n">
        <v>7</v>
      </c>
      <c r="D1191" s="484" t="n">
        <v>8</v>
      </c>
      <c r="E1191" s="485" t="s">
        <v>1110</v>
      </c>
      <c r="F1191" s="484" t="n">
        <v>29</v>
      </c>
      <c r="G1191" s="486" t="s">
        <v>1815</v>
      </c>
    </row>
    <row r="1192" customFormat="false" ht="12.75" hidden="false" customHeight="false" outlineLevel="0" collapsed="false">
      <c r="B1192" s="479" t="n">
        <v>780730</v>
      </c>
      <c r="C1192" s="484" t="n">
        <v>7</v>
      </c>
      <c r="D1192" s="484" t="n">
        <v>8</v>
      </c>
      <c r="E1192" s="485" t="s">
        <v>1110</v>
      </c>
      <c r="F1192" s="484" t="n">
        <v>30</v>
      </c>
      <c r="G1192" s="486" t="s">
        <v>1816</v>
      </c>
    </row>
    <row r="1193" customFormat="false" ht="12.75" hidden="false" customHeight="false" outlineLevel="0" collapsed="false">
      <c r="B1193" s="479" t="n">
        <v>780731</v>
      </c>
      <c r="C1193" s="484" t="n">
        <v>7</v>
      </c>
      <c r="D1193" s="484" t="n">
        <v>8</v>
      </c>
      <c r="E1193" s="485" t="s">
        <v>1110</v>
      </c>
      <c r="F1193" s="484" t="n">
        <v>31</v>
      </c>
      <c r="G1193" s="486" t="s">
        <v>1817</v>
      </c>
    </row>
    <row r="1194" customFormat="false" ht="12.75" hidden="false" customHeight="false" outlineLevel="0" collapsed="false">
      <c r="B1194" s="479" t="n">
        <v>780732</v>
      </c>
      <c r="C1194" s="484" t="n">
        <v>7</v>
      </c>
      <c r="D1194" s="484" t="n">
        <v>8</v>
      </c>
      <c r="E1194" s="485" t="s">
        <v>1110</v>
      </c>
      <c r="F1194" s="484" t="n">
        <v>32</v>
      </c>
      <c r="G1194" s="486" t="s">
        <v>1818</v>
      </c>
    </row>
    <row r="1195" customFormat="false" ht="12.75" hidden="false" customHeight="false" outlineLevel="0" collapsed="false">
      <c r="B1195" s="479" t="n">
        <v>780735</v>
      </c>
      <c r="C1195" s="484" t="n">
        <v>7</v>
      </c>
      <c r="D1195" s="484" t="n">
        <v>8</v>
      </c>
      <c r="E1195" s="485" t="s">
        <v>1110</v>
      </c>
      <c r="F1195" s="484" t="n">
        <v>35</v>
      </c>
      <c r="G1195" s="486" t="s">
        <v>1819</v>
      </c>
    </row>
    <row r="1196" customFormat="false" ht="24" hidden="false" customHeight="false" outlineLevel="0" collapsed="false">
      <c r="B1196" s="479" t="n">
        <v>7808</v>
      </c>
      <c r="C1196" s="480" t="n">
        <v>7</v>
      </c>
      <c r="D1196" s="480" t="n">
        <v>8</v>
      </c>
      <c r="E1196" s="485" t="s">
        <v>1113</v>
      </c>
      <c r="F1196" s="482"/>
      <c r="G1196" s="483" t="s">
        <v>1820</v>
      </c>
    </row>
    <row r="1197" customFormat="false" ht="12.75" hidden="false" customHeight="false" outlineLevel="0" collapsed="false">
      <c r="B1197" s="479" t="n">
        <v>780801</v>
      </c>
      <c r="C1197" s="484" t="n">
        <v>7</v>
      </c>
      <c r="D1197" s="484" t="n">
        <v>8</v>
      </c>
      <c r="E1197" s="485" t="s">
        <v>1113</v>
      </c>
      <c r="F1197" s="485" t="s">
        <v>1098</v>
      </c>
      <c r="G1197" s="486" t="s">
        <v>1588</v>
      </c>
    </row>
    <row r="1198" customFormat="false" ht="12.75" hidden="false" customHeight="false" outlineLevel="0" collapsed="false">
      <c r="B1198" s="479" t="n">
        <v>780802</v>
      </c>
      <c r="C1198" s="484" t="n">
        <v>7</v>
      </c>
      <c r="D1198" s="484" t="n">
        <v>8</v>
      </c>
      <c r="E1198" s="485" t="s">
        <v>1113</v>
      </c>
      <c r="F1198" s="485" t="s">
        <v>1101</v>
      </c>
      <c r="G1198" s="486" t="s">
        <v>1504</v>
      </c>
    </row>
    <row r="1199" customFormat="false" ht="12.75" hidden="false" customHeight="false" outlineLevel="0" collapsed="false">
      <c r="B1199" s="479" t="n">
        <v>780803</v>
      </c>
      <c r="C1199" s="484" t="n">
        <v>7</v>
      </c>
      <c r="D1199" s="484" t="n">
        <v>8</v>
      </c>
      <c r="E1199" s="485" t="s">
        <v>1113</v>
      </c>
      <c r="F1199" s="485" t="s">
        <v>1104</v>
      </c>
      <c r="G1199" s="486" t="s">
        <v>1505</v>
      </c>
    </row>
    <row r="1200" customFormat="false" ht="12.75" hidden="false" customHeight="false" outlineLevel="0" collapsed="false">
      <c r="B1200" s="479" t="n">
        <v>780804</v>
      </c>
      <c r="C1200" s="484" t="n">
        <v>7</v>
      </c>
      <c r="D1200" s="484" t="n">
        <v>8</v>
      </c>
      <c r="E1200" s="485" t="s">
        <v>1113</v>
      </c>
      <c r="F1200" s="485" t="s">
        <v>1122</v>
      </c>
      <c r="G1200" s="486" t="s">
        <v>1506</v>
      </c>
    </row>
    <row r="1201" customFormat="false" ht="12.75" hidden="false" customHeight="false" outlineLevel="0" collapsed="false">
      <c r="B1201" s="479" t="n">
        <v>780805</v>
      </c>
      <c r="C1201" s="484" t="n">
        <v>7</v>
      </c>
      <c r="D1201" s="484" t="n">
        <v>8</v>
      </c>
      <c r="E1201" s="485" t="s">
        <v>1113</v>
      </c>
      <c r="F1201" s="485" t="s">
        <v>1106</v>
      </c>
      <c r="G1201" s="486" t="s">
        <v>1507</v>
      </c>
    </row>
    <row r="1202" customFormat="false" ht="12.75" hidden="false" customHeight="false" outlineLevel="0" collapsed="false">
      <c r="B1202" s="479" t="n">
        <v>780806</v>
      </c>
      <c r="C1202" s="484" t="n">
        <v>7</v>
      </c>
      <c r="D1202" s="484" t="n">
        <v>8</v>
      </c>
      <c r="E1202" s="485" t="s">
        <v>1113</v>
      </c>
      <c r="F1202" s="485" t="s">
        <v>1108</v>
      </c>
      <c r="G1202" s="486" t="s">
        <v>1508</v>
      </c>
    </row>
    <row r="1203" customFormat="false" ht="12.75" hidden="false" customHeight="false" outlineLevel="0" collapsed="false">
      <c r="B1203" s="479" t="n">
        <v>780808</v>
      </c>
      <c r="C1203" s="484" t="n">
        <v>7</v>
      </c>
      <c r="D1203" s="484" t="n">
        <v>8</v>
      </c>
      <c r="E1203" s="485" t="s">
        <v>1113</v>
      </c>
      <c r="F1203" s="485" t="s">
        <v>1113</v>
      </c>
      <c r="G1203" s="486" t="s">
        <v>1509</v>
      </c>
    </row>
    <row r="1204" customFormat="false" ht="12.75" hidden="false" customHeight="false" outlineLevel="0" collapsed="false">
      <c r="B1204" s="479" t="n">
        <v>780811</v>
      </c>
      <c r="C1204" s="484" t="n">
        <v>7</v>
      </c>
      <c r="D1204" s="484" t="n">
        <v>8</v>
      </c>
      <c r="E1204" s="485" t="s">
        <v>1113</v>
      </c>
      <c r="F1204" s="484" t="n">
        <v>11</v>
      </c>
      <c r="G1204" s="486" t="s">
        <v>1589</v>
      </c>
    </row>
    <row r="1205" customFormat="false" ht="24" hidden="false" customHeight="false" outlineLevel="0" collapsed="false">
      <c r="B1205" s="479" t="n">
        <v>7809</v>
      </c>
      <c r="C1205" s="480" t="n">
        <v>7</v>
      </c>
      <c r="D1205" s="480" t="n">
        <v>8</v>
      </c>
      <c r="E1205" s="485" t="s">
        <v>1115</v>
      </c>
      <c r="F1205" s="482"/>
      <c r="G1205" s="483" t="s">
        <v>1821</v>
      </c>
    </row>
    <row r="1206" customFormat="false" ht="12.75" hidden="false" customHeight="false" outlineLevel="0" collapsed="false">
      <c r="B1206" s="479" t="n">
        <v>780901</v>
      </c>
      <c r="C1206" s="484" t="n">
        <v>7</v>
      </c>
      <c r="D1206" s="484" t="n">
        <v>8</v>
      </c>
      <c r="E1206" s="485" t="s">
        <v>1115</v>
      </c>
      <c r="F1206" s="485" t="s">
        <v>1098</v>
      </c>
      <c r="G1206" s="486" t="s">
        <v>1503</v>
      </c>
    </row>
    <row r="1207" customFormat="false" ht="12.75" hidden="false" customHeight="false" outlineLevel="0" collapsed="false">
      <c r="B1207" s="479" t="n">
        <v>780902</v>
      </c>
      <c r="C1207" s="484" t="n">
        <v>7</v>
      </c>
      <c r="D1207" s="484" t="n">
        <v>8</v>
      </c>
      <c r="E1207" s="485" t="s">
        <v>1115</v>
      </c>
      <c r="F1207" s="485" t="s">
        <v>1101</v>
      </c>
      <c r="G1207" s="486" t="s">
        <v>1504</v>
      </c>
    </row>
    <row r="1208" customFormat="false" ht="12.75" hidden="false" customHeight="false" outlineLevel="0" collapsed="false">
      <c r="B1208" s="479" t="n">
        <v>780903</v>
      </c>
      <c r="C1208" s="484" t="n">
        <v>7</v>
      </c>
      <c r="D1208" s="484" t="n">
        <v>8</v>
      </c>
      <c r="E1208" s="485" t="s">
        <v>1115</v>
      </c>
      <c r="F1208" s="485" t="s">
        <v>1104</v>
      </c>
      <c r="G1208" s="486" t="s">
        <v>1505</v>
      </c>
    </row>
    <row r="1209" customFormat="false" ht="12.75" hidden="false" customHeight="false" outlineLevel="0" collapsed="false">
      <c r="B1209" s="479" t="n">
        <v>780904</v>
      </c>
      <c r="C1209" s="484" t="n">
        <v>7</v>
      </c>
      <c r="D1209" s="484" t="n">
        <v>8</v>
      </c>
      <c r="E1209" s="485" t="s">
        <v>1115</v>
      </c>
      <c r="F1209" s="485" t="s">
        <v>1122</v>
      </c>
      <c r="G1209" s="486" t="s">
        <v>1506</v>
      </c>
    </row>
    <row r="1210" customFormat="false" ht="12.75" hidden="false" customHeight="false" outlineLevel="0" collapsed="false">
      <c r="B1210" s="479" t="n">
        <v>780905</v>
      </c>
      <c r="C1210" s="484" t="n">
        <v>7</v>
      </c>
      <c r="D1210" s="484" t="n">
        <v>8</v>
      </c>
      <c r="E1210" s="485" t="s">
        <v>1115</v>
      </c>
      <c r="F1210" s="485" t="s">
        <v>1106</v>
      </c>
      <c r="G1210" s="486" t="s">
        <v>1507</v>
      </c>
    </row>
    <row r="1211" customFormat="false" ht="12.75" hidden="false" customHeight="false" outlineLevel="0" collapsed="false">
      <c r="B1211" s="479" t="n">
        <v>780906</v>
      </c>
      <c r="C1211" s="484" t="n">
        <v>7</v>
      </c>
      <c r="D1211" s="484" t="n">
        <v>8</v>
      </c>
      <c r="E1211" s="485" t="s">
        <v>1115</v>
      </c>
      <c r="F1211" s="485" t="s">
        <v>1108</v>
      </c>
      <c r="G1211" s="486" t="s">
        <v>1508</v>
      </c>
    </row>
    <row r="1212" customFormat="false" ht="12.75" hidden="false" customHeight="false" outlineLevel="0" collapsed="false">
      <c r="B1212" s="479" t="n">
        <v>780908</v>
      </c>
      <c r="C1212" s="484" t="n">
        <v>7</v>
      </c>
      <c r="D1212" s="484" t="n">
        <v>8</v>
      </c>
      <c r="E1212" s="485" t="s">
        <v>1115</v>
      </c>
      <c r="F1212" s="485" t="s">
        <v>1113</v>
      </c>
      <c r="G1212" s="486" t="s">
        <v>1509</v>
      </c>
    </row>
    <row r="1213" customFormat="false" ht="12.75" hidden="false" customHeight="false" outlineLevel="0" collapsed="false">
      <c r="B1213" s="479" t="n">
        <v>780911</v>
      </c>
      <c r="C1213" s="484" t="n">
        <v>7</v>
      </c>
      <c r="D1213" s="484" t="n">
        <v>8</v>
      </c>
      <c r="E1213" s="485" t="s">
        <v>1115</v>
      </c>
      <c r="F1213" s="484" t="n">
        <v>11</v>
      </c>
      <c r="G1213" s="486" t="s">
        <v>1589</v>
      </c>
    </row>
    <row r="1214" customFormat="false" ht="12.75" hidden="false" customHeight="false" outlineLevel="0" collapsed="false">
      <c r="B1214" s="479" t="n">
        <v>7899</v>
      </c>
      <c r="C1214" s="480" t="n">
        <v>7</v>
      </c>
      <c r="D1214" s="480" t="n">
        <v>8</v>
      </c>
      <c r="E1214" s="489" t="n">
        <v>99</v>
      </c>
      <c r="F1214" s="490"/>
      <c r="G1214" s="483" t="s">
        <v>1208</v>
      </c>
    </row>
    <row r="1215" customFormat="false" ht="12.75" hidden="false" customHeight="false" outlineLevel="0" collapsed="false">
      <c r="B1215" s="479" t="n">
        <v>789901</v>
      </c>
      <c r="C1215" s="484" t="n">
        <v>7</v>
      </c>
      <c r="D1215" s="484" t="n">
        <v>8</v>
      </c>
      <c r="E1215" s="484" t="n">
        <v>99</v>
      </c>
      <c r="F1215" s="485" t="s">
        <v>1098</v>
      </c>
      <c r="G1215" s="486" t="s">
        <v>1822</v>
      </c>
    </row>
    <row r="1216" customFormat="false" ht="12.75" hidden="false" customHeight="false" outlineLevel="0" collapsed="false">
      <c r="B1216" s="479" t="n">
        <v>8</v>
      </c>
      <c r="C1216" s="468" t="n">
        <v>8</v>
      </c>
      <c r="D1216" s="469"/>
      <c r="E1216" s="469"/>
      <c r="F1216" s="470"/>
      <c r="G1216" s="471" t="s">
        <v>1823</v>
      </c>
    </row>
    <row r="1217" customFormat="false" ht="12.75" hidden="false" customHeight="false" outlineLevel="0" collapsed="false">
      <c r="B1217" s="479" t="n">
        <v>84</v>
      </c>
      <c r="C1217" s="473" t="n">
        <v>8</v>
      </c>
      <c r="D1217" s="474" t="n">
        <v>4</v>
      </c>
      <c r="E1217" s="475"/>
      <c r="F1217" s="476"/>
      <c r="G1217" s="477" t="s">
        <v>1824</v>
      </c>
    </row>
    <row r="1218" customFormat="false" ht="12.75" hidden="false" customHeight="false" outlineLevel="0" collapsed="false">
      <c r="B1218" s="479" t="n">
        <v>8401</v>
      </c>
      <c r="C1218" s="480" t="n">
        <v>8</v>
      </c>
      <c r="D1218" s="480" t="n">
        <v>4</v>
      </c>
      <c r="E1218" s="485" t="s">
        <v>1098</v>
      </c>
      <c r="F1218" s="482"/>
      <c r="G1218" s="483" t="s">
        <v>1825</v>
      </c>
    </row>
    <row r="1219" customFormat="false" ht="12.75" hidden="false" customHeight="false" outlineLevel="0" collapsed="false">
      <c r="B1219" s="479" t="n">
        <v>840103</v>
      </c>
      <c r="C1219" s="484" t="n">
        <v>8</v>
      </c>
      <c r="D1219" s="484" t="n">
        <v>4</v>
      </c>
      <c r="E1219" s="485" t="s">
        <v>1098</v>
      </c>
      <c r="F1219" s="485" t="s">
        <v>1104</v>
      </c>
      <c r="G1219" s="486" t="s">
        <v>1826</v>
      </c>
    </row>
    <row r="1220" customFormat="false" ht="12.75" hidden="false" customHeight="false" outlineLevel="0" collapsed="false">
      <c r="B1220" s="479" t="n">
        <v>840104</v>
      </c>
      <c r="C1220" s="484" t="n">
        <v>8</v>
      </c>
      <c r="D1220" s="484" t="n">
        <v>4</v>
      </c>
      <c r="E1220" s="485" t="s">
        <v>1098</v>
      </c>
      <c r="F1220" s="485" t="s">
        <v>1122</v>
      </c>
      <c r="G1220" s="486" t="s">
        <v>1827</v>
      </c>
    </row>
    <row r="1221" customFormat="false" ht="12.75" hidden="false" customHeight="false" outlineLevel="0" collapsed="false">
      <c r="B1221" s="479" t="n">
        <v>840105</v>
      </c>
      <c r="C1221" s="484" t="n">
        <v>8</v>
      </c>
      <c r="D1221" s="484" t="n">
        <v>4</v>
      </c>
      <c r="E1221" s="485" t="s">
        <v>1098</v>
      </c>
      <c r="F1221" s="485" t="s">
        <v>1106</v>
      </c>
      <c r="G1221" s="486" t="s">
        <v>1828</v>
      </c>
    </row>
    <row r="1222" customFormat="false" ht="12.75" hidden="false" customHeight="false" outlineLevel="0" collapsed="false">
      <c r="B1222" s="479" t="n">
        <v>840106</v>
      </c>
      <c r="C1222" s="484" t="n">
        <v>8</v>
      </c>
      <c r="D1222" s="484" t="n">
        <v>4</v>
      </c>
      <c r="E1222" s="485" t="s">
        <v>1098</v>
      </c>
      <c r="F1222" s="485" t="s">
        <v>1108</v>
      </c>
      <c r="G1222" s="486" t="s">
        <v>1829</v>
      </c>
    </row>
    <row r="1223" customFormat="false" ht="12.75" hidden="false" customHeight="false" outlineLevel="0" collapsed="false">
      <c r="B1223" s="479" t="n">
        <v>840107</v>
      </c>
      <c r="C1223" s="484" t="n">
        <v>8</v>
      </c>
      <c r="D1223" s="484" t="n">
        <v>4</v>
      </c>
      <c r="E1223" s="485" t="s">
        <v>1098</v>
      </c>
      <c r="F1223" s="485" t="s">
        <v>1110</v>
      </c>
      <c r="G1223" s="486" t="s">
        <v>1441</v>
      </c>
    </row>
    <row r="1224" customFormat="false" ht="12.75" hidden="false" customHeight="false" outlineLevel="0" collapsed="false">
      <c r="B1224" s="479" t="n">
        <v>840108</v>
      </c>
      <c r="C1224" s="484" t="n">
        <v>8</v>
      </c>
      <c r="D1224" s="484" t="n">
        <v>4</v>
      </c>
      <c r="E1224" s="485" t="s">
        <v>1098</v>
      </c>
      <c r="F1224" s="485" t="s">
        <v>1113</v>
      </c>
      <c r="G1224" s="486" t="s">
        <v>1830</v>
      </c>
    </row>
    <row r="1225" customFormat="false" ht="12.75" hidden="false" customHeight="false" outlineLevel="0" collapsed="false">
      <c r="B1225" s="479" t="n">
        <v>840109</v>
      </c>
      <c r="C1225" s="484" t="n">
        <v>8</v>
      </c>
      <c r="D1225" s="484" t="n">
        <v>4</v>
      </c>
      <c r="E1225" s="485" t="s">
        <v>1098</v>
      </c>
      <c r="F1225" s="485" t="s">
        <v>1115</v>
      </c>
      <c r="G1225" s="486" t="s">
        <v>1341</v>
      </c>
    </row>
    <row r="1226" customFormat="false" ht="12.75" hidden="false" customHeight="false" outlineLevel="0" collapsed="false">
      <c r="B1226" s="479" t="n">
        <v>840110</v>
      </c>
      <c r="C1226" s="484" t="n">
        <v>8</v>
      </c>
      <c r="D1226" s="484" t="n">
        <v>4</v>
      </c>
      <c r="E1226" s="485" t="s">
        <v>1098</v>
      </c>
      <c r="F1226" s="484" t="n">
        <v>10</v>
      </c>
      <c r="G1226" s="486" t="s">
        <v>1434</v>
      </c>
    </row>
    <row r="1227" customFormat="false" ht="12.75" hidden="false" customHeight="false" outlineLevel="0" collapsed="false">
      <c r="B1227" s="479" t="n">
        <v>840111</v>
      </c>
      <c r="C1227" s="484" t="n">
        <v>8</v>
      </c>
      <c r="D1227" s="484" t="n">
        <v>4</v>
      </c>
      <c r="E1227" s="485" t="s">
        <v>1098</v>
      </c>
      <c r="F1227" s="484" t="n">
        <v>11</v>
      </c>
      <c r="G1227" s="486" t="s">
        <v>1443</v>
      </c>
    </row>
    <row r="1228" customFormat="false" ht="12.75" hidden="false" customHeight="false" outlineLevel="0" collapsed="false">
      <c r="B1228" s="479" t="n">
        <v>840112</v>
      </c>
      <c r="C1228" s="484" t="n">
        <v>8</v>
      </c>
      <c r="D1228" s="484" t="n">
        <v>4</v>
      </c>
      <c r="E1228" s="485" t="s">
        <v>1098</v>
      </c>
      <c r="F1228" s="484" t="n">
        <v>12</v>
      </c>
      <c r="G1228" s="486" t="s">
        <v>1831</v>
      </c>
    </row>
    <row r="1229" customFormat="false" ht="12.75" hidden="false" customHeight="false" outlineLevel="0" collapsed="false">
      <c r="B1229" s="479" t="n">
        <v>840113</v>
      </c>
      <c r="C1229" s="484" t="n">
        <v>8</v>
      </c>
      <c r="D1229" s="484" t="n">
        <v>4</v>
      </c>
      <c r="E1229" s="485" t="s">
        <v>1098</v>
      </c>
      <c r="F1229" s="484" t="n">
        <v>13</v>
      </c>
      <c r="G1229" s="486" t="s">
        <v>1832</v>
      </c>
    </row>
    <row r="1230" customFormat="false" ht="12.75" hidden="false" customHeight="false" outlineLevel="0" collapsed="false">
      <c r="B1230" s="479" t="n">
        <v>840114</v>
      </c>
      <c r="C1230" s="484" t="n">
        <v>8</v>
      </c>
      <c r="D1230" s="484" t="n">
        <v>4</v>
      </c>
      <c r="E1230" s="485" t="s">
        <v>1098</v>
      </c>
      <c r="F1230" s="484" t="n">
        <v>14</v>
      </c>
      <c r="G1230" s="486" t="s">
        <v>1833</v>
      </c>
    </row>
    <row r="1231" customFormat="false" ht="12.75" hidden="false" customHeight="false" outlineLevel="0" collapsed="false">
      <c r="B1231" s="479" t="n">
        <v>840115</v>
      </c>
      <c r="C1231" s="484" t="n">
        <v>8</v>
      </c>
      <c r="D1231" s="484" t="n">
        <v>4</v>
      </c>
      <c r="E1231" s="485" t="s">
        <v>1098</v>
      </c>
      <c r="F1231" s="484" t="n">
        <v>15</v>
      </c>
      <c r="G1231" s="486" t="s">
        <v>1834</v>
      </c>
    </row>
    <row r="1232" customFormat="false" ht="12.75" hidden="false" customHeight="false" outlineLevel="0" collapsed="false">
      <c r="B1232" s="479" t="n">
        <v>840116</v>
      </c>
      <c r="C1232" s="484" t="n">
        <v>8</v>
      </c>
      <c r="D1232" s="484" t="n">
        <v>4</v>
      </c>
      <c r="E1232" s="485" t="s">
        <v>1098</v>
      </c>
      <c r="F1232" s="484" t="n">
        <v>16</v>
      </c>
      <c r="G1232" s="486" t="s">
        <v>1835</v>
      </c>
    </row>
    <row r="1233" customFormat="false" ht="24" hidden="false" customHeight="false" outlineLevel="0" collapsed="false">
      <c r="B1233" s="479" t="n">
        <v>840117</v>
      </c>
      <c r="C1233" s="484" t="n">
        <v>8</v>
      </c>
      <c r="D1233" s="484" t="n">
        <v>4</v>
      </c>
      <c r="E1233" s="485" t="s">
        <v>1098</v>
      </c>
      <c r="F1233" s="484" t="n">
        <v>17</v>
      </c>
      <c r="G1233" s="486" t="s">
        <v>1836</v>
      </c>
    </row>
    <row r="1234" customFormat="false" ht="12.75" hidden="false" customHeight="false" outlineLevel="0" collapsed="false">
      <c r="B1234" s="479" t="n">
        <v>8402</v>
      </c>
      <c r="C1234" s="480" t="n">
        <v>8</v>
      </c>
      <c r="D1234" s="480" t="n">
        <v>4</v>
      </c>
      <c r="E1234" s="485" t="s">
        <v>1101</v>
      </c>
      <c r="F1234" s="482"/>
      <c r="G1234" s="483" t="s">
        <v>1837</v>
      </c>
    </row>
    <row r="1235" customFormat="false" ht="12.75" hidden="false" customHeight="false" outlineLevel="0" collapsed="false">
      <c r="B1235" s="479" t="n">
        <v>840201</v>
      </c>
      <c r="C1235" s="484" t="n">
        <v>8</v>
      </c>
      <c r="D1235" s="484" t="n">
        <v>4</v>
      </c>
      <c r="E1235" s="485" t="s">
        <v>1101</v>
      </c>
      <c r="F1235" s="485" t="s">
        <v>1098</v>
      </c>
      <c r="G1235" s="486" t="s">
        <v>1838</v>
      </c>
    </row>
    <row r="1236" customFormat="false" ht="12.75" hidden="false" customHeight="false" outlineLevel="0" collapsed="false">
      <c r="B1236" s="479" t="n">
        <v>840202</v>
      </c>
      <c r="C1236" s="484" t="n">
        <v>8</v>
      </c>
      <c r="D1236" s="484" t="n">
        <v>4</v>
      </c>
      <c r="E1236" s="485" t="s">
        <v>1101</v>
      </c>
      <c r="F1236" s="485" t="s">
        <v>1101</v>
      </c>
      <c r="G1236" s="486" t="s">
        <v>1839</v>
      </c>
    </row>
    <row r="1237" customFormat="false" ht="12.75" hidden="false" customHeight="false" outlineLevel="0" collapsed="false">
      <c r="B1237" s="479" t="n">
        <v>840203</v>
      </c>
      <c r="C1237" s="484" t="n">
        <v>8</v>
      </c>
      <c r="D1237" s="484" t="n">
        <v>4</v>
      </c>
      <c r="E1237" s="485" t="s">
        <v>1101</v>
      </c>
      <c r="F1237" s="485" t="s">
        <v>1104</v>
      </c>
      <c r="G1237" s="486" t="s">
        <v>1840</v>
      </c>
    </row>
    <row r="1238" customFormat="false" ht="12.75" hidden="false" customHeight="false" outlineLevel="0" collapsed="false">
      <c r="B1238" s="479" t="n">
        <v>840299</v>
      </c>
      <c r="C1238" s="484" t="n">
        <v>8</v>
      </c>
      <c r="D1238" s="484" t="n">
        <v>4</v>
      </c>
      <c r="E1238" s="485" t="s">
        <v>1101</v>
      </c>
      <c r="F1238" s="484" t="n">
        <v>99</v>
      </c>
      <c r="G1238" s="486" t="s">
        <v>1841</v>
      </c>
    </row>
    <row r="1239" customFormat="false" ht="12.75" hidden="false" customHeight="false" outlineLevel="0" collapsed="false">
      <c r="B1239" s="479" t="n">
        <v>8403</v>
      </c>
      <c r="C1239" s="480" t="n">
        <v>8</v>
      </c>
      <c r="D1239" s="480" t="n">
        <v>4</v>
      </c>
      <c r="E1239" s="485" t="s">
        <v>1104</v>
      </c>
      <c r="F1239" s="482"/>
      <c r="G1239" s="483" t="s">
        <v>1842</v>
      </c>
    </row>
    <row r="1240" customFormat="false" ht="12.75" hidden="false" customHeight="false" outlineLevel="0" collapsed="false">
      <c r="B1240" s="479" t="n">
        <v>840301</v>
      </c>
      <c r="C1240" s="484" t="n">
        <v>8</v>
      </c>
      <c r="D1240" s="484" t="n">
        <v>4</v>
      </c>
      <c r="E1240" s="485" t="s">
        <v>1104</v>
      </c>
      <c r="F1240" s="485" t="s">
        <v>1098</v>
      </c>
      <c r="G1240" s="486" t="s">
        <v>1843</v>
      </c>
    </row>
    <row r="1241" customFormat="false" ht="12.75" hidden="false" customHeight="false" outlineLevel="0" collapsed="false">
      <c r="B1241" s="479" t="n">
        <v>840302</v>
      </c>
      <c r="C1241" s="484" t="n">
        <v>8</v>
      </c>
      <c r="D1241" s="484" t="n">
        <v>4</v>
      </c>
      <c r="E1241" s="485" t="s">
        <v>1104</v>
      </c>
      <c r="F1241" s="485" t="s">
        <v>1101</v>
      </c>
      <c r="G1241" s="486" t="s">
        <v>1844</v>
      </c>
    </row>
    <row r="1242" customFormat="false" ht="12.75" hidden="false" customHeight="false" outlineLevel="0" collapsed="false">
      <c r="B1242" s="479" t="n">
        <v>840399</v>
      </c>
      <c r="C1242" s="484" t="n">
        <v>8</v>
      </c>
      <c r="D1242" s="484" t="n">
        <v>4</v>
      </c>
      <c r="E1242" s="485" t="s">
        <v>1104</v>
      </c>
      <c r="F1242" s="484" t="n">
        <v>99</v>
      </c>
      <c r="G1242" s="486" t="s">
        <v>1845</v>
      </c>
    </row>
    <row r="1243" customFormat="false" ht="12.75" hidden="false" customHeight="false" outlineLevel="0" collapsed="false">
      <c r="B1243" s="479" t="n">
        <v>8404</v>
      </c>
      <c r="C1243" s="480" t="n">
        <v>8</v>
      </c>
      <c r="D1243" s="480" t="n">
        <v>4</v>
      </c>
      <c r="E1243" s="485" t="s">
        <v>1122</v>
      </c>
      <c r="F1243" s="482"/>
      <c r="G1243" s="483" t="s">
        <v>1846</v>
      </c>
    </row>
    <row r="1244" customFormat="false" ht="12.75" hidden="false" customHeight="false" outlineLevel="0" collapsed="false">
      <c r="B1244" s="479" t="n">
        <v>840401</v>
      </c>
      <c r="C1244" s="484" t="n">
        <v>8</v>
      </c>
      <c r="D1244" s="484" t="n">
        <v>4</v>
      </c>
      <c r="E1244" s="485" t="s">
        <v>1122</v>
      </c>
      <c r="F1244" s="485" t="s">
        <v>1098</v>
      </c>
      <c r="G1244" s="486" t="s">
        <v>1847</v>
      </c>
    </row>
    <row r="1245" customFormat="false" ht="12.75" hidden="false" customHeight="false" outlineLevel="0" collapsed="false">
      <c r="B1245" s="479" t="n">
        <v>840402</v>
      </c>
      <c r="C1245" s="484" t="n">
        <v>8</v>
      </c>
      <c r="D1245" s="484" t="n">
        <v>4</v>
      </c>
      <c r="E1245" s="485" t="s">
        <v>1122</v>
      </c>
      <c r="F1245" s="485" t="s">
        <v>1101</v>
      </c>
      <c r="G1245" s="486" t="s">
        <v>1848</v>
      </c>
    </row>
    <row r="1246" customFormat="false" ht="12.75" hidden="false" customHeight="false" outlineLevel="0" collapsed="false">
      <c r="B1246" s="479" t="n">
        <v>840403</v>
      </c>
      <c r="C1246" s="484" t="n">
        <v>8</v>
      </c>
      <c r="D1246" s="484" t="n">
        <v>4</v>
      </c>
      <c r="E1246" s="485" t="s">
        <v>1122</v>
      </c>
      <c r="F1246" s="485" t="s">
        <v>1104</v>
      </c>
      <c r="G1246" s="486" t="s">
        <v>1849</v>
      </c>
    </row>
    <row r="1247" customFormat="false" ht="12.75" hidden="false" customHeight="false" outlineLevel="0" collapsed="false">
      <c r="B1247" s="479" t="n">
        <v>840404</v>
      </c>
      <c r="C1247" s="484" t="n">
        <v>8</v>
      </c>
      <c r="D1247" s="484" t="n">
        <v>4</v>
      </c>
      <c r="E1247" s="485" t="s">
        <v>1122</v>
      </c>
      <c r="F1247" s="485" t="s">
        <v>1122</v>
      </c>
      <c r="G1247" s="486" t="s">
        <v>1850</v>
      </c>
    </row>
    <row r="1248" customFormat="false" ht="12.75" hidden="false" customHeight="false" outlineLevel="0" collapsed="false">
      <c r="B1248" s="479" t="n">
        <v>8405</v>
      </c>
      <c r="C1248" s="480" t="n">
        <v>8</v>
      </c>
      <c r="D1248" s="480" t="n">
        <v>4</v>
      </c>
      <c r="E1248" s="485" t="s">
        <v>1106</v>
      </c>
      <c r="F1248" s="482"/>
      <c r="G1248" s="483" t="s">
        <v>1343</v>
      </c>
    </row>
    <row r="1249" customFormat="false" ht="12.75" hidden="false" customHeight="false" outlineLevel="0" collapsed="false">
      <c r="B1249" s="479" t="n">
        <v>840512</v>
      </c>
      <c r="C1249" s="484" t="n">
        <v>8</v>
      </c>
      <c r="D1249" s="484" t="n">
        <v>4</v>
      </c>
      <c r="E1249" s="485" t="s">
        <v>1106</v>
      </c>
      <c r="F1249" s="484" t="n">
        <v>12</v>
      </c>
      <c r="G1249" s="486" t="s">
        <v>1445</v>
      </c>
    </row>
    <row r="1250" customFormat="false" ht="12.75" hidden="false" customHeight="false" outlineLevel="0" collapsed="false">
      <c r="B1250" s="479" t="n">
        <v>840513</v>
      </c>
      <c r="C1250" s="484" t="n">
        <v>8</v>
      </c>
      <c r="D1250" s="484" t="n">
        <v>4</v>
      </c>
      <c r="E1250" s="485" t="s">
        <v>1106</v>
      </c>
      <c r="F1250" s="484" t="n">
        <v>13</v>
      </c>
      <c r="G1250" s="486" t="s">
        <v>1851</v>
      </c>
    </row>
    <row r="1251" customFormat="false" ht="12.75" hidden="false" customHeight="false" outlineLevel="0" collapsed="false">
      <c r="B1251" s="479" t="n">
        <v>840514</v>
      </c>
      <c r="C1251" s="484" t="n">
        <v>8</v>
      </c>
      <c r="D1251" s="484" t="n">
        <v>4</v>
      </c>
      <c r="E1251" s="485" t="s">
        <v>1106</v>
      </c>
      <c r="F1251" s="484" t="n">
        <v>14</v>
      </c>
      <c r="G1251" s="486" t="s">
        <v>1446</v>
      </c>
    </row>
    <row r="1252" customFormat="false" ht="12.75" hidden="false" customHeight="false" outlineLevel="0" collapsed="false">
      <c r="B1252" s="479" t="n">
        <v>840515</v>
      </c>
      <c r="C1252" s="484" t="n">
        <v>8</v>
      </c>
      <c r="D1252" s="484" t="n">
        <v>4</v>
      </c>
      <c r="E1252" s="485" t="s">
        <v>1106</v>
      </c>
      <c r="F1252" s="484" t="n">
        <v>15</v>
      </c>
      <c r="G1252" s="486" t="s">
        <v>1447</v>
      </c>
    </row>
    <row r="1253" customFormat="false" ht="12.75" hidden="false" customHeight="false" outlineLevel="0" collapsed="false">
      <c r="B1253" s="479" t="n">
        <v>840599</v>
      </c>
      <c r="C1253" s="484" t="n">
        <v>8</v>
      </c>
      <c r="D1253" s="484" t="n">
        <v>4</v>
      </c>
      <c r="E1253" s="485" t="s">
        <v>1106</v>
      </c>
      <c r="F1253" s="484" t="n">
        <v>99</v>
      </c>
      <c r="G1253" s="486" t="s">
        <v>1852</v>
      </c>
    </row>
    <row r="1254" customFormat="false" ht="12.75" hidden="false" customHeight="false" outlineLevel="0" collapsed="false">
      <c r="B1254" s="479" t="n">
        <v>8409</v>
      </c>
      <c r="C1254" s="480" t="n">
        <v>8</v>
      </c>
      <c r="D1254" s="480" t="n">
        <v>4</v>
      </c>
      <c r="E1254" s="485" t="s">
        <v>1115</v>
      </c>
      <c r="F1254" s="482"/>
      <c r="G1254" s="483" t="s">
        <v>1660</v>
      </c>
    </row>
    <row r="1255" customFormat="false" ht="12.75" hidden="false" customHeight="false" outlineLevel="0" collapsed="false">
      <c r="B1255" s="479" t="n">
        <v>840901</v>
      </c>
      <c r="C1255" s="484" t="n">
        <v>8</v>
      </c>
      <c r="D1255" s="484" t="n">
        <v>4</v>
      </c>
      <c r="E1255" s="485" t="s">
        <v>1115</v>
      </c>
      <c r="F1255" s="485" t="s">
        <v>1098</v>
      </c>
      <c r="G1255" s="486" t="s">
        <v>1433</v>
      </c>
    </row>
    <row r="1256" customFormat="false" ht="12.75" hidden="false" customHeight="false" outlineLevel="0" collapsed="false">
      <c r="B1256" s="479" t="n">
        <v>8499</v>
      </c>
      <c r="C1256" s="480" t="n">
        <v>8</v>
      </c>
      <c r="D1256" s="480" t="n">
        <v>4</v>
      </c>
      <c r="E1256" s="489" t="n">
        <v>99</v>
      </c>
      <c r="F1256" s="490"/>
      <c r="G1256" s="483" t="s">
        <v>1208</v>
      </c>
    </row>
    <row r="1257" customFormat="false" ht="12.75" hidden="false" customHeight="false" outlineLevel="0" collapsed="false">
      <c r="B1257" s="479" t="n">
        <v>849901</v>
      </c>
      <c r="C1257" s="484" t="n">
        <v>8</v>
      </c>
      <c r="D1257" s="484" t="n">
        <v>4</v>
      </c>
      <c r="E1257" s="484" t="n">
        <v>99</v>
      </c>
      <c r="F1257" s="485" t="s">
        <v>1098</v>
      </c>
      <c r="G1257" s="486" t="s">
        <v>1853</v>
      </c>
    </row>
    <row r="1258" customFormat="false" ht="12.75" hidden="false" customHeight="false" outlineLevel="0" collapsed="false">
      <c r="B1258" s="479" t="n">
        <v>87</v>
      </c>
      <c r="C1258" s="473" t="n">
        <v>8</v>
      </c>
      <c r="D1258" s="474" t="n">
        <v>7</v>
      </c>
      <c r="E1258" s="475"/>
      <c r="F1258" s="476"/>
      <c r="G1258" s="477" t="s">
        <v>1854</v>
      </c>
    </row>
    <row r="1259" customFormat="false" ht="12.75" hidden="false" customHeight="false" outlineLevel="0" collapsed="false">
      <c r="B1259" s="479" t="n">
        <v>8701</v>
      </c>
      <c r="C1259" s="480" t="n">
        <v>8</v>
      </c>
      <c r="D1259" s="480" t="n">
        <v>7</v>
      </c>
      <c r="E1259" s="485" t="s">
        <v>1098</v>
      </c>
      <c r="F1259" s="482"/>
      <c r="G1259" s="483" t="s">
        <v>1855</v>
      </c>
    </row>
    <row r="1260" customFormat="false" ht="12.75" hidden="false" customHeight="false" outlineLevel="0" collapsed="false">
      <c r="B1260" s="479" t="n">
        <v>870101</v>
      </c>
      <c r="C1260" s="484" t="n">
        <v>8</v>
      </c>
      <c r="D1260" s="484" t="n">
        <v>7</v>
      </c>
      <c r="E1260" s="485" t="s">
        <v>1098</v>
      </c>
      <c r="F1260" s="485" t="s">
        <v>1098</v>
      </c>
      <c r="G1260" s="486" t="s">
        <v>1856</v>
      </c>
    </row>
    <row r="1261" customFormat="false" ht="12.75" hidden="false" customHeight="false" outlineLevel="0" collapsed="false">
      <c r="B1261" s="479" t="n">
        <v>870102</v>
      </c>
      <c r="C1261" s="484" t="n">
        <v>8</v>
      </c>
      <c r="D1261" s="484" t="n">
        <v>7</v>
      </c>
      <c r="E1261" s="485" t="s">
        <v>1098</v>
      </c>
      <c r="F1261" s="485" t="s">
        <v>1101</v>
      </c>
      <c r="G1261" s="486" t="s">
        <v>1857</v>
      </c>
    </row>
    <row r="1262" customFormat="false" ht="12.75" hidden="false" customHeight="false" outlineLevel="0" collapsed="false">
      <c r="B1262" s="479" t="n">
        <v>870103</v>
      </c>
      <c r="C1262" s="484" t="n">
        <v>8</v>
      </c>
      <c r="D1262" s="484" t="n">
        <v>7</v>
      </c>
      <c r="E1262" s="485" t="s">
        <v>1098</v>
      </c>
      <c r="F1262" s="485" t="s">
        <v>1104</v>
      </c>
      <c r="G1262" s="486" t="s">
        <v>1858</v>
      </c>
    </row>
    <row r="1263" customFormat="false" ht="12.75" hidden="false" customHeight="false" outlineLevel="0" collapsed="false">
      <c r="B1263" s="479" t="n">
        <v>870104</v>
      </c>
      <c r="C1263" s="484" t="n">
        <v>8</v>
      </c>
      <c r="D1263" s="484" t="n">
        <v>7</v>
      </c>
      <c r="E1263" s="485" t="s">
        <v>1098</v>
      </c>
      <c r="F1263" s="485" t="s">
        <v>1122</v>
      </c>
      <c r="G1263" s="486" t="s">
        <v>1859</v>
      </c>
    </row>
    <row r="1264" customFormat="false" ht="12.75" hidden="false" customHeight="false" outlineLevel="0" collapsed="false">
      <c r="B1264" s="479" t="n">
        <v>870105</v>
      </c>
      <c r="C1264" s="484" t="n">
        <v>8</v>
      </c>
      <c r="D1264" s="484" t="n">
        <v>7</v>
      </c>
      <c r="E1264" s="485" t="s">
        <v>1098</v>
      </c>
      <c r="F1264" s="485" t="s">
        <v>1106</v>
      </c>
      <c r="G1264" s="486" t="s">
        <v>1860</v>
      </c>
    </row>
    <row r="1265" customFormat="false" ht="12.75" hidden="false" customHeight="false" outlineLevel="0" collapsed="false">
      <c r="B1265" s="479" t="n">
        <v>870106</v>
      </c>
      <c r="C1265" s="484" t="n">
        <v>8</v>
      </c>
      <c r="D1265" s="484" t="n">
        <v>7</v>
      </c>
      <c r="E1265" s="485" t="s">
        <v>1098</v>
      </c>
      <c r="F1265" s="485" t="s">
        <v>1108</v>
      </c>
      <c r="G1265" s="486" t="s">
        <v>1861</v>
      </c>
    </row>
    <row r="1266" customFormat="false" ht="12.75" hidden="false" customHeight="false" outlineLevel="0" collapsed="false">
      <c r="B1266" s="479" t="n">
        <v>870107</v>
      </c>
      <c r="C1266" s="484" t="n">
        <v>8</v>
      </c>
      <c r="D1266" s="484" t="n">
        <v>7</v>
      </c>
      <c r="E1266" s="485" t="s">
        <v>1098</v>
      </c>
      <c r="F1266" s="485" t="s">
        <v>1110</v>
      </c>
      <c r="G1266" s="486" t="s">
        <v>1862</v>
      </c>
    </row>
    <row r="1267" customFormat="false" ht="12.75" hidden="false" customHeight="false" outlineLevel="0" collapsed="false">
      <c r="B1267" s="479" t="n">
        <v>870108</v>
      </c>
      <c r="C1267" s="484" t="n">
        <v>8</v>
      </c>
      <c r="D1267" s="484" t="n">
        <v>7</v>
      </c>
      <c r="E1267" s="485" t="s">
        <v>1098</v>
      </c>
      <c r="F1267" s="485" t="s">
        <v>1113</v>
      </c>
      <c r="G1267" s="486" t="s">
        <v>1863</v>
      </c>
    </row>
    <row r="1268" customFormat="false" ht="12.75" hidden="false" customHeight="false" outlineLevel="0" collapsed="false">
      <c r="B1268" s="479" t="n">
        <v>870198</v>
      </c>
      <c r="C1268" s="484" t="n">
        <v>8</v>
      </c>
      <c r="D1268" s="484" t="n">
        <v>7</v>
      </c>
      <c r="E1268" s="485" t="s">
        <v>1098</v>
      </c>
      <c r="F1268" s="484" t="n">
        <v>98</v>
      </c>
      <c r="G1268" s="486" t="s">
        <v>1864</v>
      </c>
    </row>
    <row r="1269" customFormat="false" ht="12.75" hidden="false" customHeight="false" outlineLevel="0" collapsed="false">
      <c r="B1269" s="479" t="n">
        <v>870199</v>
      </c>
      <c r="C1269" s="484" t="n">
        <v>8</v>
      </c>
      <c r="D1269" s="484" t="n">
        <v>7</v>
      </c>
      <c r="E1269" s="485" t="s">
        <v>1098</v>
      </c>
      <c r="F1269" s="484" t="n">
        <v>99</v>
      </c>
      <c r="G1269" s="486" t="s">
        <v>1865</v>
      </c>
    </row>
    <row r="1270" customFormat="false" ht="12.75" hidden="false" customHeight="false" outlineLevel="0" collapsed="false">
      <c r="B1270" s="479" t="n">
        <v>8702</v>
      </c>
      <c r="C1270" s="480" t="n">
        <v>8</v>
      </c>
      <c r="D1270" s="480" t="n">
        <v>7</v>
      </c>
      <c r="E1270" s="485" t="s">
        <v>1101</v>
      </c>
      <c r="F1270" s="482"/>
      <c r="G1270" s="483" t="s">
        <v>1866</v>
      </c>
    </row>
    <row r="1271" customFormat="false" ht="12.75" hidden="false" customHeight="false" outlineLevel="0" collapsed="false">
      <c r="B1271" s="479" t="n">
        <v>870201</v>
      </c>
      <c r="C1271" s="484" t="n">
        <v>8</v>
      </c>
      <c r="D1271" s="484" t="n">
        <v>7</v>
      </c>
      <c r="E1271" s="485" t="s">
        <v>1101</v>
      </c>
      <c r="F1271" s="485" t="s">
        <v>1098</v>
      </c>
      <c r="G1271" s="486" t="s">
        <v>1588</v>
      </c>
    </row>
    <row r="1272" customFormat="false" ht="12.75" hidden="false" customHeight="false" outlineLevel="0" collapsed="false">
      <c r="B1272" s="479" t="n">
        <v>870202</v>
      </c>
      <c r="C1272" s="484" t="n">
        <v>8</v>
      </c>
      <c r="D1272" s="484" t="n">
        <v>7</v>
      </c>
      <c r="E1272" s="485" t="s">
        <v>1101</v>
      </c>
      <c r="F1272" s="485" t="s">
        <v>1101</v>
      </c>
      <c r="G1272" s="486" t="s">
        <v>1504</v>
      </c>
    </row>
    <row r="1273" customFormat="false" ht="12.75" hidden="false" customHeight="false" outlineLevel="0" collapsed="false">
      <c r="B1273" s="479" t="n">
        <v>870203</v>
      </c>
      <c r="C1273" s="484" t="n">
        <v>8</v>
      </c>
      <c r="D1273" s="484" t="n">
        <v>7</v>
      </c>
      <c r="E1273" s="485" t="s">
        <v>1101</v>
      </c>
      <c r="F1273" s="485" t="s">
        <v>1104</v>
      </c>
      <c r="G1273" s="486" t="s">
        <v>1505</v>
      </c>
    </row>
    <row r="1274" customFormat="false" ht="12.75" hidden="false" customHeight="false" outlineLevel="0" collapsed="false">
      <c r="B1274" s="479" t="n">
        <v>870204</v>
      </c>
      <c r="C1274" s="484" t="n">
        <v>8</v>
      </c>
      <c r="D1274" s="484" t="n">
        <v>7</v>
      </c>
      <c r="E1274" s="485" t="s">
        <v>1101</v>
      </c>
      <c r="F1274" s="485" t="s">
        <v>1122</v>
      </c>
      <c r="G1274" s="486" t="s">
        <v>1867</v>
      </c>
    </row>
    <row r="1275" customFormat="false" ht="12.75" hidden="false" customHeight="false" outlineLevel="0" collapsed="false">
      <c r="B1275" s="479" t="n">
        <v>870205</v>
      </c>
      <c r="C1275" s="484" t="n">
        <v>8</v>
      </c>
      <c r="D1275" s="484" t="n">
        <v>7</v>
      </c>
      <c r="E1275" s="485" t="s">
        <v>1101</v>
      </c>
      <c r="F1275" s="485" t="s">
        <v>1106</v>
      </c>
      <c r="G1275" s="486" t="s">
        <v>1507</v>
      </c>
    </row>
    <row r="1276" customFormat="false" ht="12.75" hidden="false" customHeight="false" outlineLevel="0" collapsed="false">
      <c r="B1276" s="479" t="n">
        <v>870206</v>
      </c>
      <c r="C1276" s="484" t="n">
        <v>8</v>
      </c>
      <c r="D1276" s="484" t="n">
        <v>7</v>
      </c>
      <c r="E1276" s="485" t="s">
        <v>1101</v>
      </c>
      <c r="F1276" s="485" t="s">
        <v>1108</v>
      </c>
      <c r="G1276" s="486" t="s">
        <v>1508</v>
      </c>
    </row>
    <row r="1277" customFormat="false" ht="12.75" hidden="false" customHeight="false" outlineLevel="0" collapsed="false">
      <c r="B1277" s="479" t="n">
        <v>870207</v>
      </c>
      <c r="C1277" s="484" t="n">
        <v>8</v>
      </c>
      <c r="D1277" s="484" t="n">
        <v>7</v>
      </c>
      <c r="E1277" s="485" t="s">
        <v>1101</v>
      </c>
      <c r="F1277" s="485" t="s">
        <v>1110</v>
      </c>
      <c r="G1277" s="486" t="s">
        <v>1589</v>
      </c>
    </row>
    <row r="1278" customFormat="false" ht="12.75" hidden="false" customHeight="false" outlineLevel="0" collapsed="false">
      <c r="B1278" s="479" t="n">
        <v>870211</v>
      </c>
      <c r="C1278" s="484" t="n">
        <v>8</v>
      </c>
      <c r="D1278" s="484" t="n">
        <v>7</v>
      </c>
      <c r="E1278" s="485" t="s">
        <v>1101</v>
      </c>
      <c r="F1278" s="484" t="n">
        <v>11</v>
      </c>
      <c r="G1278" s="486" t="s">
        <v>1868</v>
      </c>
    </row>
    <row r="1279" customFormat="false" ht="12.75" hidden="false" customHeight="false" outlineLevel="0" collapsed="false">
      <c r="B1279" s="479" t="n">
        <v>870213</v>
      </c>
      <c r="C1279" s="484" t="n">
        <v>8</v>
      </c>
      <c r="D1279" s="484" t="n">
        <v>7</v>
      </c>
      <c r="E1279" s="485" t="s">
        <v>1101</v>
      </c>
      <c r="F1279" s="484" t="n">
        <v>13</v>
      </c>
      <c r="G1279" s="486" t="s">
        <v>1869</v>
      </c>
    </row>
    <row r="1280" customFormat="false" ht="12.75" hidden="false" customHeight="false" outlineLevel="0" collapsed="false">
      <c r="B1280" s="479" t="n">
        <v>870215</v>
      </c>
      <c r="C1280" s="484" t="n">
        <v>8</v>
      </c>
      <c r="D1280" s="484" t="n">
        <v>7</v>
      </c>
      <c r="E1280" s="485" t="s">
        <v>1101</v>
      </c>
      <c r="F1280" s="484" t="n">
        <v>15</v>
      </c>
      <c r="G1280" s="486" t="s">
        <v>1870</v>
      </c>
    </row>
    <row r="1281" customFormat="false" ht="12.75" hidden="false" customHeight="false" outlineLevel="0" collapsed="false">
      <c r="B1281" s="479" t="n">
        <v>8703</v>
      </c>
      <c r="C1281" s="480" t="n">
        <v>8</v>
      </c>
      <c r="D1281" s="480" t="n">
        <v>7</v>
      </c>
      <c r="E1281" s="485" t="s">
        <v>1104</v>
      </c>
      <c r="F1281" s="482"/>
      <c r="G1281" s="483" t="s">
        <v>1871</v>
      </c>
    </row>
    <row r="1282" customFormat="false" ht="12.75" hidden="false" customHeight="false" outlineLevel="0" collapsed="false">
      <c r="B1282" s="479" t="n">
        <v>870301</v>
      </c>
      <c r="C1282" s="484" t="n">
        <v>8</v>
      </c>
      <c r="D1282" s="484" t="n">
        <v>7</v>
      </c>
      <c r="E1282" s="485" t="s">
        <v>1104</v>
      </c>
      <c r="F1282" s="485" t="s">
        <v>1098</v>
      </c>
      <c r="G1282" s="486" t="s">
        <v>1856</v>
      </c>
    </row>
    <row r="1283" customFormat="false" ht="12.75" hidden="false" customHeight="false" outlineLevel="0" collapsed="false">
      <c r="B1283" s="479" t="n">
        <v>870302</v>
      </c>
      <c r="C1283" s="484" t="n">
        <v>8</v>
      </c>
      <c r="D1283" s="484" t="n">
        <v>7</v>
      </c>
      <c r="E1283" s="485" t="s">
        <v>1104</v>
      </c>
      <c r="F1283" s="485" t="s">
        <v>1101</v>
      </c>
      <c r="G1283" s="486" t="s">
        <v>1857</v>
      </c>
    </row>
    <row r="1284" customFormat="false" ht="12.75" hidden="false" customHeight="false" outlineLevel="0" collapsed="false">
      <c r="B1284" s="479" t="n">
        <v>870304</v>
      </c>
      <c r="C1284" s="484" t="n">
        <v>8</v>
      </c>
      <c r="D1284" s="484" t="n">
        <v>7</v>
      </c>
      <c r="E1284" s="485" t="s">
        <v>1104</v>
      </c>
      <c r="F1284" s="485" t="s">
        <v>1122</v>
      </c>
      <c r="G1284" s="486" t="s">
        <v>1859</v>
      </c>
    </row>
    <row r="1285" customFormat="false" ht="12.75" hidden="false" customHeight="false" outlineLevel="0" collapsed="false">
      <c r="B1285" s="479" t="n">
        <v>870306</v>
      </c>
      <c r="C1285" s="484" t="n">
        <v>8</v>
      </c>
      <c r="D1285" s="484" t="n">
        <v>7</v>
      </c>
      <c r="E1285" s="485" t="s">
        <v>1104</v>
      </c>
      <c r="F1285" s="485" t="s">
        <v>1108</v>
      </c>
      <c r="G1285" s="486" t="s">
        <v>1861</v>
      </c>
    </row>
    <row r="1286" customFormat="false" ht="12.75" hidden="false" customHeight="false" outlineLevel="0" collapsed="false">
      <c r="B1286" s="479" t="n">
        <v>870307</v>
      </c>
      <c r="C1286" s="484" t="n">
        <v>8</v>
      </c>
      <c r="D1286" s="484" t="n">
        <v>7</v>
      </c>
      <c r="E1286" s="485" t="s">
        <v>1104</v>
      </c>
      <c r="F1286" s="485" t="s">
        <v>1110</v>
      </c>
      <c r="G1286" s="486" t="s">
        <v>1862</v>
      </c>
    </row>
    <row r="1287" customFormat="false" ht="12.75" hidden="false" customHeight="false" outlineLevel="0" collapsed="false">
      <c r="B1287" s="479" t="n">
        <v>870309</v>
      </c>
      <c r="C1287" s="484" t="n">
        <v>8</v>
      </c>
      <c r="D1287" s="484" t="n">
        <v>7</v>
      </c>
      <c r="E1287" s="485" t="s">
        <v>1104</v>
      </c>
      <c r="F1287" s="485" t="s">
        <v>1115</v>
      </c>
      <c r="G1287" s="486" t="s">
        <v>1872</v>
      </c>
    </row>
    <row r="1288" customFormat="false" ht="12.75" hidden="false" customHeight="false" outlineLevel="0" collapsed="false">
      <c r="B1288" s="479" t="n">
        <v>870398</v>
      </c>
      <c r="C1288" s="484" t="n">
        <v>8</v>
      </c>
      <c r="D1288" s="484" t="n">
        <v>7</v>
      </c>
      <c r="E1288" s="485" t="s">
        <v>1104</v>
      </c>
      <c r="F1288" s="484" t="n">
        <v>98</v>
      </c>
      <c r="G1288" s="486" t="s">
        <v>1864</v>
      </c>
    </row>
    <row r="1289" customFormat="false" ht="12.75" hidden="false" customHeight="false" outlineLevel="0" collapsed="false">
      <c r="B1289" s="479" t="n">
        <v>870399</v>
      </c>
      <c r="C1289" s="484" t="n">
        <v>8</v>
      </c>
      <c r="D1289" s="484" t="n">
        <v>7</v>
      </c>
      <c r="E1289" s="485" t="s">
        <v>1104</v>
      </c>
      <c r="F1289" s="484" t="n">
        <v>99</v>
      </c>
      <c r="G1289" s="486" t="s">
        <v>1865</v>
      </c>
    </row>
    <row r="1290" customFormat="false" ht="12.75" hidden="false" customHeight="false" outlineLevel="0" collapsed="false">
      <c r="B1290" s="479" t="n">
        <v>8799</v>
      </c>
      <c r="C1290" s="480" t="n">
        <v>8</v>
      </c>
      <c r="D1290" s="480" t="n">
        <v>7</v>
      </c>
      <c r="E1290" s="489" t="n">
        <v>99</v>
      </c>
      <c r="F1290" s="490"/>
      <c r="G1290" s="483" t="s">
        <v>1208</v>
      </c>
    </row>
    <row r="1291" customFormat="false" ht="12.75" hidden="false" customHeight="false" outlineLevel="0" collapsed="false">
      <c r="B1291" s="479" t="n">
        <v>879901</v>
      </c>
      <c r="C1291" s="484" t="n">
        <v>8</v>
      </c>
      <c r="D1291" s="484" t="n">
        <v>7</v>
      </c>
      <c r="E1291" s="484" t="n">
        <v>99</v>
      </c>
      <c r="F1291" s="485" t="s">
        <v>1098</v>
      </c>
      <c r="G1291" s="486" t="s">
        <v>1873</v>
      </c>
    </row>
    <row r="1292" customFormat="false" ht="12.75" hidden="false" customHeight="false" outlineLevel="0" collapsed="false">
      <c r="B1292" s="479" t="n">
        <v>88</v>
      </c>
      <c r="C1292" s="473" t="n">
        <v>8</v>
      </c>
      <c r="D1292" s="474" t="n">
        <v>8</v>
      </c>
      <c r="E1292" s="475"/>
      <c r="F1292" s="476"/>
      <c r="G1292" s="477" t="s">
        <v>1874</v>
      </c>
    </row>
    <row r="1293" customFormat="false" ht="12.75" hidden="false" customHeight="false" outlineLevel="0" collapsed="false">
      <c r="B1293" s="479" t="n">
        <v>8801</v>
      </c>
      <c r="C1293" s="480" t="n">
        <v>8</v>
      </c>
      <c r="D1293" s="480" t="n">
        <v>8</v>
      </c>
      <c r="E1293" s="485" t="s">
        <v>1098</v>
      </c>
      <c r="F1293" s="482"/>
      <c r="G1293" s="483" t="s">
        <v>1875</v>
      </c>
    </row>
    <row r="1294" customFormat="false" ht="12.75" hidden="false" customHeight="false" outlineLevel="0" collapsed="false">
      <c r="B1294" s="479" t="n">
        <v>880101</v>
      </c>
      <c r="C1294" s="484" t="n">
        <v>8</v>
      </c>
      <c r="D1294" s="484" t="n">
        <v>8</v>
      </c>
      <c r="E1294" s="485" t="s">
        <v>1098</v>
      </c>
      <c r="F1294" s="485" t="s">
        <v>1098</v>
      </c>
      <c r="G1294" s="486" t="s">
        <v>1503</v>
      </c>
    </row>
    <row r="1295" customFormat="false" ht="12.75" hidden="false" customHeight="false" outlineLevel="0" collapsed="false">
      <c r="B1295" s="479" t="n">
        <v>880102</v>
      </c>
      <c r="C1295" s="484" t="n">
        <v>8</v>
      </c>
      <c r="D1295" s="484" t="n">
        <v>8</v>
      </c>
      <c r="E1295" s="485" t="s">
        <v>1098</v>
      </c>
      <c r="F1295" s="485" t="s">
        <v>1101</v>
      </c>
      <c r="G1295" s="486" t="s">
        <v>1504</v>
      </c>
    </row>
    <row r="1296" customFormat="false" ht="12.75" hidden="false" customHeight="false" outlineLevel="0" collapsed="false">
      <c r="B1296" s="479" t="n">
        <v>880103</v>
      </c>
      <c r="C1296" s="484" t="n">
        <v>8</v>
      </c>
      <c r="D1296" s="484" t="n">
        <v>8</v>
      </c>
      <c r="E1296" s="485" t="s">
        <v>1098</v>
      </c>
      <c r="F1296" s="485" t="s">
        <v>1104</v>
      </c>
      <c r="G1296" s="486" t="s">
        <v>1505</v>
      </c>
    </row>
    <row r="1297" customFormat="false" ht="12.75" hidden="false" customHeight="false" outlineLevel="0" collapsed="false">
      <c r="B1297" s="479" t="n">
        <v>880104</v>
      </c>
      <c r="C1297" s="484" t="n">
        <v>8</v>
      </c>
      <c r="D1297" s="484" t="n">
        <v>8</v>
      </c>
      <c r="E1297" s="485" t="s">
        <v>1098</v>
      </c>
      <c r="F1297" s="485" t="s">
        <v>1122</v>
      </c>
      <c r="G1297" s="486" t="s">
        <v>1506</v>
      </c>
    </row>
    <row r="1298" customFormat="false" ht="12.75" hidden="false" customHeight="false" outlineLevel="0" collapsed="false">
      <c r="B1298" s="479" t="n">
        <v>880105</v>
      </c>
      <c r="C1298" s="484" t="n">
        <v>8</v>
      </c>
      <c r="D1298" s="484" t="n">
        <v>8</v>
      </c>
      <c r="E1298" s="485" t="s">
        <v>1098</v>
      </c>
      <c r="F1298" s="485" t="s">
        <v>1106</v>
      </c>
      <c r="G1298" s="486" t="s">
        <v>1507</v>
      </c>
    </row>
    <row r="1299" customFormat="false" ht="12.75" hidden="false" customHeight="false" outlineLevel="0" collapsed="false">
      <c r="B1299" s="479" t="n">
        <v>880106</v>
      </c>
      <c r="C1299" s="484" t="n">
        <v>8</v>
      </c>
      <c r="D1299" s="484" t="n">
        <v>8</v>
      </c>
      <c r="E1299" s="485" t="s">
        <v>1098</v>
      </c>
      <c r="F1299" s="485" t="s">
        <v>1108</v>
      </c>
      <c r="G1299" s="486" t="s">
        <v>1508</v>
      </c>
    </row>
    <row r="1300" customFormat="false" ht="12.75" hidden="false" customHeight="false" outlineLevel="0" collapsed="false">
      <c r="B1300" s="479" t="n">
        <v>880108</v>
      </c>
      <c r="C1300" s="484" t="n">
        <v>8</v>
      </c>
      <c r="D1300" s="484" t="n">
        <v>8</v>
      </c>
      <c r="E1300" s="485" t="s">
        <v>1098</v>
      </c>
      <c r="F1300" s="485" t="s">
        <v>1113</v>
      </c>
      <c r="G1300" s="486" t="s">
        <v>1876</v>
      </c>
    </row>
    <row r="1301" customFormat="false" ht="12.75" hidden="false" customHeight="false" outlineLevel="0" collapsed="false">
      <c r="B1301" s="479" t="n">
        <v>880110</v>
      </c>
      <c r="C1301" s="484" t="n">
        <v>8</v>
      </c>
      <c r="D1301" s="484" t="n">
        <v>8</v>
      </c>
      <c r="E1301" s="485" t="s">
        <v>1098</v>
      </c>
      <c r="F1301" s="484" t="n">
        <v>10</v>
      </c>
      <c r="G1301" s="486" t="s">
        <v>1511</v>
      </c>
    </row>
    <row r="1302" customFormat="false" ht="12.75" hidden="false" customHeight="false" outlineLevel="0" collapsed="false">
      <c r="B1302" s="479" t="n">
        <v>880111</v>
      </c>
      <c r="C1302" s="484" t="n">
        <v>8</v>
      </c>
      <c r="D1302" s="484" t="n">
        <v>8</v>
      </c>
      <c r="E1302" s="485" t="s">
        <v>1098</v>
      </c>
      <c r="F1302" s="484" t="n">
        <v>11</v>
      </c>
      <c r="G1302" s="486" t="s">
        <v>1506</v>
      </c>
    </row>
    <row r="1303" customFormat="false" ht="12.75" hidden="false" customHeight="false" outlineLevel="0" collapsed="false">
      <c r="B1303" s="479" t="n">
        <v>880112</v>
      </c>
      <c r="C1303" s="484" t="n">
        <v>8</v>
      </c>
      <c r="D1303" s="484" t="n">
        <v>8</v>
      </c>
      <c r="E1303" s="485" t="s">
        <v>1098</v>
      </c>
      <c r="F1303" s="484" t="n">
        <v>12</v>
      </c>
      <c r="G1303" s="495" t="s">
        <v>1877</v>
      </c>
    </row>
    <row r="1304" customFormat="false" ht="12.75" hidden="false" customHeight="false" outlineLevel="0" collapsed="false">
      <c r="B1304" s="479" t="n">
        <v>880113</v>
      </c>
      <c r="C1304" s="484" t="n">
        <v>8</v>
      </c>
      <c r="D1304" s="484" t="n">
        <v>8</v>
      </c>
      <c r="E1304" s="485" t="s">
        <v>1098</v>
      </c>
      <c r="F1304" s="484" t="n">
        <v>13</v>
      </c>
      <c r="G1304" s="486" t="s">
        <v>1878</v>
      </c>
    </row>
    <row r="1305" customFormat="false" ht="12.75" hidden="false" customHeight="false" outlineLevel="0" collapsed="false">
      <c r="B1305" s="479" t="n">
        <v>8802</v>
      </c>
      <c r="C1305" s="480" t="n">
        <v>8</v>
      </c>
      <c r="D1305" s="480" t="n">
        <v>8</v>
      </c>
      <c r="E1305" s="485" t="s">
        <v>1101</v>
      </c>
      <c r="F1305" s="482"/>
      <c r="G1305" s="483" t="s">
        <v>1879</v>
      </c>
    </row>
    <row r="1306" customFormat="false" ht="12.75" hidden="false" customHeight="false" outlineLevel="0" collapsed="false">
      <c r="B1306" s="479" t="n">
        <v>880203</v>
      </c>
      <c r="C1306" s="484" t="n">
        <v>8</v>
      </c>
      <c r="D1306" s="484" t="n">
        <v>8</v>
      </c>
      <c r="E1306" s="485" t="s">
        <v>1101</v>
      </c>
      <c r="F1306" s="485" t="s">
        <v>1104</v>
      </c>
      <c r="G1306" s="486" t="s">
        <v>1469</v>
      </c>
    </row>
    <row r="1307" customFormat="false" ht="12.75" hidden="false" customHeight="false" outlineLevel="0" collapsed="false">
      <c r="B1307" s="479" t="n">
        <v>880204</v>
      </c>
      <c r="C1307" s="484" t="n">
        <v>8</v>
      </c>
      <c r="D1307" s="484" t="n">
        <v>8</v>
      </c>
      <c r="E1307" s="485" t="s">
        <v>1101</v>
      </c>
      <c r="F1307" s="485" t="s">
        <v>1122</v>
      </c>
      <c r="G1307" s="486" t="s">
        <v>1514</v>
      </c>
    </row>
    <row r="1308" customFormat="false" ht="36" hidden="false" customHeight="false" outlineLevel="0" collapsed="false">
      <c r="B1308" s="479" t="n">
        <v>880205</v>
      </c>
      <c r="C1308" s="484" t="n">
        <v>8</v>
      </c>
      <c r="D1308" s="484" t="n">
        <v>8</v>
      </c>
      <c r="E1308" s="485" t="s">
        <v>1101</v>
      </c>
      <c r="F1308" s="485" t="s">
        <v>1106</v>
      </c>
      <c r="G1308" s="486" t="s">
        <v>1880</v>
      </c>
    </row>
    <row r="1309" customFormat="false" ht="12.75" hidden="false" customHeight="false" outlineLevel="0" collapsed="false">
      <c r="B1309" s="479" t="n">
        <v>8804</v>
      </c>
      <c r="C1309" s="480" t="n">
        <v>8</v>
      </c>
      <c r="D1309" s="480" t="n">
        <v>8</v>
      </c>
      <c r="E1309" s="485" t="s">
        <v>1122</v>
      </c>
      <c r="F1309" s="482"/>
      <c r="G1309" s="483" t="s">
        <v>1522</v>
      </c>
    </row>
    <row r="1310" customFormat="false" ht="12.75" hidden="false" customHeight="false" outlineLevel="0" collapsed="false">
      <c r="B1310" s="479" t="n">
        <v>880401</v>
      </c>
      <c r="C1310" s="484" t="n">
        <v>8</v>
      </c>
      <c r="D1310" s="484" t="n">
        <v>8</v>
      </c>
      <c r="E1310" s="485" t="s">
        <v>1122</v>
      </c>
      <c r="F1310" s="485" t="s">
        <v>1098</v>
      </c>
      <c r="G1310" s="486" t="s">
        <v>1881</v>
      </c>
    </row>
    <row r="1311" customFormat="false" ht="12.75" hidden="false" customHeight="false" outlineLevel="0" collapsed="false">
      <c r="B1311" s="479" t="n">
        <v>880402</v>
      </c>
      <c r="C1311" s="484" t="n">
        <v>8</v>
      </c>
      <c r="D1311" s="484" t="n">
        <v>8</v>
      </c>
      <c r="E1311" s="485" t="s">
        <v>1122</v>
      </c>
      <c r="F1311" s="485" t="s">
        <v>1101</v>
      </c>
      <c r="G1311" s="486" t="s">
        <v>1882</v>
      </c>
    </row>
    <row r="1312" customFormat="false" ht="12.75" hidden="false" customHeight="false" outlineLevel="0" collapsed="false">
      <c r="B1312" s="479" t="n">
        <v>880408</v>
      </c>
      <c r="C1312" s="484" t="n">
        <v>8</v>
      </c>
      <c r="D1312" s="484" t="n">
        <v>8</v>
      </c>
      <c r="E1312" s="485" t="s">
        <v>1122</v>
      </c>
      <c r="F1312" s="485" t="s">
        <v>1113</v>
      </c>
      <c r="G1312" s="486" t="s">
        <v>1530</v>
      </c>
    </row>
    <row r="1313" customFormat="false" ht="12.75" hidden="false" customHeight="false" outlineLevel="0" collapsed="false">
      <c r="B1313" s="479" t="n">
        <v>880499</v>
      </c>
      <c r="C1313" s="484" t="n">
        <v>8</v>
      </c>
      <c r="D1313" s="484" t="n">
        <v>8</v>
      </c>
      <c r="E1313" s="485" t="s">
        <v>1122</v>
      </c>
      <c r="F1313" s="484" t="n">
        <v>99</v>
      </c>
      <c r="G1313" s="486" t="s">
        <v>1883</v>
      </c>
    </row>
    <row r="1314" customFormat="false" ht="24" hidden="false" customHeight="false" outlineLevel="0" collapsed="false">
      <c r="B1314" s="479" t="n">
        <v>8806</v>
      </c>
      <c r="C1314" s="480" t="n">
        <v>8</v>
      </c>
      <c r="D1314" s="480" t="n">
        <v>8</v>
      </c>
      <c r="E1314" s="485" t="s">
        <v>1108</v>
      </c>
      <c r="F1314" s="482"/>
      <c r="G1314" s="483" t="s">
        <v>1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1T19:46:44Z</dcterms:created>
  <dc:creator>Lenovo</dc:creator>
  <dc:description/>
  <dc:language>en-US</dc:language>
  <cp:lastModifiedBy>Planificación</cp:lastModifiedBy>
  <cp:lastPrinted>2019-02-04T17:40:05Z</cp:lastPrinted>
  <dcterms:modified xsi:type="dcterms:W3CDTF">2020-10-08T14:59:14Z</dcterms:modified>
  <cp:revision>0</cp:revision>
  <dc:subject/>
  <dc:title/>
</cp:coreProperties>
</file>