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OS Y ACTIVIDADES" sheetId="1" state="visible" r:id="rId2"/>
    <sheet name="PAP 2023" sheetId="2" state="visible" r:id="rId3"/>
    <sheet name="Instrucciones_PAP" sheetId="3" state="visible" r:id="rId4"/>
    <sheet name="Clasificador" sheetId="4" state="hidden" r:id="rId5"/>
    <sheet name="SUSTENTO_INGRESOS" sheetId="5" state="visible" r:id="rId6"/>
    <sheet name="Listas" sheetId="6" state="visible" r:id="rId7"/>
    <sheet name="Clasificador (2)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S_CUENTA" vbProcedure="false">OFFSET([1]cobis!$D$2,,,COUNTA([1]cobis!$D$1:$D$1048576)-1,1)</definedName>
    <definedName function="false" hidden="false" name="AS_OFICINA" vbProcedure="false">OFFSET([1]cobis!$E$2,,,COUNTA([1]cobis!$E$1:$E$1048576)-1,1)</definedName>
    <definedName function="false" hidden="false" name="AS_VALOR" vbProcedure="false">OFFSET([1]cobis!$H$2,,,COUNTA([1]cobis!$H$1:$H$1048576)-1,1)</definedName>
    <definedName function="false" hidden="false" name="DiasCategorias" vbProcedure="false">#REF!</definedName>
    <definedName function="false" hidden="false" name="ESTADO" vbProcedure="false">[2]listaSeguimiento!$D$2:$D$10</definedName>
    <definedName function="false" hidden="false" name="Excel_BuiltIn_Database" vbProcedure="false">#REF!</definedName>
    <definedName function="false" hidden="false" name="febrero" vbProcedure="false">[3]Hoja1!$R$3:$AG$118</definedName>
    <definedName function="false" hidden="false" name="FechaInicio" vbProcedure="false">#REF!</definedName>
    <definedName function="false" hidden="false" name="isabel" vbProcedure="false">#REF!</definedName>
    <definedName function="false" hidden="false" name="meses" vbProcedure="false">'[4]Ejecu cuc 2016 NACIONAL'!$C$4:$N$4</definedName>
    <definedName function="false" hidden="false" name="month" vbProcedure="false">[4]Hoja2!$C$5:$C$16</definedName>
    <definedName function="false" hidden="false" name="Nombre_Área_gastosdirectos" vbProcedure="false">OFFSET('[4]Gastos directos'!$E$5,,,COUNTA('[4]Gastos directos'!$E$1:$E$1048576)-1,1)</definedName>
    <definedName function="false" hidden="false" name="Oficina_gastosdirectos" vbProcedure="false">OFFSET('[4]Gastos directos'!$C$5,,,COUNTA('[4]Gastos directos'!$C$1:$C$1048576)-1,1)</definedName>
    <definedName function="false" hidden="false" name="proyectos_inversion" vbProcedure="false">[5]Catalogos!$F$2:$F$21</definedName>
    <definedName function="false" hidden="false" name="SERR" vbProcedure="false">#REF!</definedName>
    <definedName function="false" hidden="false" name="terminado" vbProcedure="false">[2]listaSeguimiento!$E$2:$E$3</definedName>
    <definedName function="false" hidden="false" name="TIPOS" vbProcedure="false">[2]listaSeguimiento!$A$2:$A$11</definedName>
    <definedName function="false" hidden="false" name="tipos_contratacion" vbProcedure="false">[5]Catalogos!$O$2:$O$16</definedName>
    <definedName function="false" hidden="false" name="Total_gastosdirectos" vbProcedure="false">OFFSET('[4]Gastos directos'!$F$5,,,COUNTA('[4]Gastos directos'!$F$1:$F$1048576)-1,1)</definedName>
    <definedName function="false" hidden="false" name="UNIDADES" vbProcedure="false">'[6]1. Act-Poa'!$A$4:$A$27</definedName>
    <definedName function="false" hidden="false" name="_xlfn_IFERROR" vbProcedure="false"/>
    <definedName function="false" hidden="false" localSheetId="0" name="Excel_BuiltIn__FilterDatabase" vbProcedure="false">'PRODUCTOS Y ACTIVIDADES'!$B$15:$AM$109</definedName>
    <definedName function="false" hidden="false" localSheetId="1" name="a" vbProcedure="false">#REF!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Clasificador!$A$5:$G$1314</definedName>
    <definedName function="false" hidden="false" localSheetId="6" name="Excel_BuiltIn__FilterDatabase" vbProcedure="false">'Clasificador (2)'!$A$5:$G$1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Lenovo:
</t>
        </r>
        <r>
          <rPr>
            <sz val="9"/>
            <color rgb="FF000000"/>
            <rFont val="Tahoma"/>
            <family val="2"/>
          </rPr>
          <t xml:space="preserve">PESO DEL RUBRO LO DA EL DIRECTOR DE ESTACIÓN CON EL EQUIPO DE TRABA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</xdr:row>
                <xdr:rowOff>11</xdr:rowOff>
              </xdr:from>
              <xdr:to>
                <xdr:col>5</xdr:col>
                <xdr:colOff>35</xdr:colOff>
                <xdr:row>19</xdr:row>
                <xdr:rowOff>5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Lenovo:
</t>
        </r>
        <r>
          <rPr>
            <sz val="9"/>
            <color rgb="FF000000"/>
            <rFont val="Tahoma"/>
            <family val="2"/>
          </rPr>
          <t xml:space="preserve">PESO DEL RUBRO LO DA EL DIRECTOR DE ESTACIÓN CON EL EQUIPO DE TRABA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96</xdr:rowOff>
              </xdr:from>
              <xdr:to>
                <xdr:col>5</xdr:col>
                <xdr:colOff>50</xdr:colOff>
                <xdr:row>48</xdr:row>
                <xdr:rowOff>25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9"/>
            <color rgb="FF000000"/>
            <rFont val="Tahoma"/>
            <family val="2"/>
          </rPr>
          <t xml:space="preserve">Lenovo:
</t>
        </r>
        <r>
          <rPr>
            <sz val="9"/>
            <color rgb="FF000000"/>
            <rFont val="Tahoma"/>
            <family val="2"/>
          </rPr>
          <t xml:space="preserve">PESO DEL RUBRO LO DA EL DIRECTOR DE ESTACIÓN CON EL EQUIPO DE TRABA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21</xdr:rowOff>
              </xdr:from>
              <xdr:to>
                <xdr:col>5</xdr:col>
                <xdr:colOff>-2</xdr:colOff>
                <xdr:row>92</xdr:row>
                <xdr:rowOff>-3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Lenovo:
</t>
        </r>
        <r>
          <rPr>
            <sz val="9"/>
            <color rgb="FF000000"/>
            <rFont val="Tahoma"/>
            <family val="2"/>
          </rPr>
          <t xml:space="preserve">PESO DEL RUBRO LO DA EL DIRECTOR DE ESTACIÓN CON EL EQUIPO DE TRABA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0</xdr:rowOff>
              </xdr:from>
              <xdr:to>
                <xdr:col>6</xdr:col>
                <xdr:colOff>51</xdr:colOff>
                <xdr:row>19</xdr:row>
                <xdr:rowOff>45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</rPr>
          <t xml:space="preserve">Lenovo:
</t>
        </r>
        <r>
          <rPr>
            <sz val="9"/>
            <color rgb="FF000000"/>
            <rFont val="Tahoma"/>
            <family val="2"/>
          </rPr>
          <t xml:space="preserve">PESO DEL RUBRO LO DA EL DIRECTOR DE ESTACIÓN CON EL EQUIPO DE TRABA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47</xdr:rowOff>
              </xdr:from>
              <xdr:to>
                <xdr:col>6</xdr:col>
                <xdr:colOff>61</xdr:colOff>
                <xdr:row>58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Lenovo:
</t>
        </r>
        <r>
          <rPr>
            <sz val="9"/>
            <color rgb="FF000000"/>
            <rFont val="Tahoma"/>
            <family val="2"/>
          </rPr>
          <t xml:space="preserve">PESO DEL RUBRO LO DA EL DIRECTOR DE ESTACIÓN CON EL EQUIPO DE TRABA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8</xdr:row>
                <xdr:rowOff>0</xdr:rowOff>
              </xdr:from>
              <xdr:to>
                <xdr:col>7</xdr:col>
                <xdr:colOff>14</xdr:colOff>
                <xdr:row>19</xdr:row>
                <xdr:rowOff>4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</rPr>
          <t xml:space="preserve">Fecha en la que se terminó la activ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14</xdr:row>
                <xdr:rowOff>13</xdr:rowOff>
              </xdr:from>
              <xdr:to>
                <xdr:col>9</xdr:col>
                <xdr:colOff>85</xdr:colOff>
                <xdr:row>17</xdr:row>
                <xdr:rowOff>7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Los medios detallados en las atividades 1, 2, 3, están como un ejemplo en función del Marco Lógico, favor revisar y completar con el técnico responsable del proyecto, los medios de verificación para todas las activid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4</xdr:row>
                <xdr:rowOff>37</xdr:rowOff>
              </xdr:from>
              <xdr:to>
                <xdr:col>14</xdr:col>
                <xdr:colOff>21</xdr:colOff>
                <xdr:row>17</xdr:row>
                <xdr:rowOff>33</xdr:rowOff>
              </xdr:to>
            </anchor>
          </commentPr>
        </mc:Choice>
        <mc:Fallback/>
      </mc:AlternateContent>
    </comment>
    <comment ref="AM14" authorId="0">
      <text>
        <r>
          <rPr>
            <b val="true"/>
            <sz val="9"/>
            <color rgb="FF000000"/>
            <rFont val="Tahoma"/>
            <family val="2"/>
          </rPr>
          <t xml:space="preserve">Detallar las actividades mensuales realizadas, mantener el formato del ej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5</xdr:colOff>
                <xdr:row>14</xdr:row>
                <xdr:rowOff>37</xdr:rowOff>
              </xdr:from>
              <xdr:to>
                <xdr:col>30</xdr:col>
                <xdr:colOff>42</xdr:colOff>
                <xdr:row>1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1" uniqueCount="1121">
  <si>
    <t xml:space="preserve">Plan Operativo Anual 2023</t>
  </si>
  <si>
    <t xml:space="preserve">Estación Experimental del Austro</t>
  </si>
  <si>
    <t xml:space="preserve">Objetivo:</t>
  </si>
  <si>
    <t xml:space="preserve">Generar Investigación, Validación, Transferencia de Tecnología, Producción y Servicios Especializados en la Estación Experimental del Austro </t>
  </si>
  <si>
    <t xml:space="preserve">Director:</t>
  </si>
  <si>
    <t xml:space="preserve">Ing. Carlos Jimenez Merino</t>
  </si>
  <si>
    <t xml:space="preserve">Período de ejecución:</t>
  </si>
  <si>
    <t xml:space="preserve">Enero,2023 - Diciembre,2023</t>
  </si>
  <si>
    <t xml:space="preserve">Número de Rubros o Enfoques</t>
  </si>
  <si>
    <t xml:space="preserve">PROGRAMACIÓN 2023</t>
  </si>
  <si>
    <t xml:space="preserve">EJECUCIÓN / SEGUIMIENTO 2023</t>
  </si>
  <si>
    <t xml:space="preserve">Producto / Actividades</t>
  </si>
  <si>
    <t xml:space="preserve">Descripción</t>
  </si>
  <si>
    <t xml:space="preserve">Ponderación</t>
  </si>
  <si>
    <t xml:space="preserve">Nivel de cumplimiento</t>
  </si>
  <si>
    <t xml:space="preserve">Programación</t>
  </si>
  <si>
    <t xml:space="preserve">Fecha Cumplimiento/ Finalización</t>
  </si>
  <si>
    <t xml:space="preserve">Indicador de Resultado / Medio de Verificación</t>
  </si>
  <si>
    <t xml:space="preserve">Responsable</t>
  </si>
  <si>
    <t xml:space="preserve">Ingresos generados por ventas</t>
  </si>
  <si>
    <t xml:space="preserve">Presupues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Observaciones</t>
  </si>
  <si>
    <t xml:space="preserve">Peso Ponderado</t>
  </si>
  <si>
    <t xml:space="preserve">Planificado</t>
  </si>
  <si>
    <t xml:space="preserve">Ejecución</t>
  </si>
  <si>
    <t xml:space="preserve">Fecha Inicio</t>
  </si>
  <si>
    <t xml:space="preserve">Fecha Fin</t>
  </si>
  <si>
    <t xml:space="preserve">POA ESTACIÓN EXPERIMENTAL DEL AUSTRO</t>
  </si>
  <si>
    <t xml:space="preserve">Rubro o Enfoque</t>
  </si>
  <si>
    <t xml:space="preserve">MAIZ</t>
  </si>
  <si>
    <t xml:space="preserve">Producto 1</t>
  </si>
  <si>
    <t xml:space="preserve">Nueva variedad mejorada de maíz (Zea mays L.) tipo Zhima para la Sierra sur del Ecuador, generada (Año 3 de 9)</t>
  </si>
  <si>
    <t xml:space="preserve">P1 A1</t>
  </si>
  <si>
    <t xml:space="preserve">Seguimiento, evaluación y selección de familias de maíz Zhima, ciclo 2.</t>
  </si>
  <si>
    <t xml:space="preserve">Informe - Libros de campo</t>
  </si>
  <si>
    <t xml:space="preserve">Rafael Muñoz</t>
  </si>
  <si>
    <t xml:space="preserve">Gasto corriente</t>
  </si>
  <si>
    <t xml:space="preserve">P1 A2</t>
  </si>
  <si>
    <t xml:space="preserve">Implementación de ensayo de medios hermanos  (compuesto balanceado) con familias de maíces tipo  Zhima en campo, ciclo 3. </t>
  </si>
  <si>
    <t xml:space="preserve">P2 A3</t>
  </si>
  <si>
    <t xml:space="preserve">Seguimiento, desespigamiento, evaluación de familias de maíz Zhima, ciclo 3.</t>
  </si>
  <si>
    <t xml:space="preserve">31/10/2023</t>
  </si>
  <si>
    <t xml:space="preserve">P1 A4</t>
  </si>
  <si>
    <t xml:space="preserve">Análisis de datos y redacción de informe</t>
  </si>
  <si>
    <t xml:space="preserve">Informe</t>
  </si>
  <si>
    <t xml:space="preserve">Producto 2</t>
  </si>
  <si>
    <t xml:space="preserve">Nueva variedad mejorada de maíz suave (Zea mays L.) de la cruza entre la variedad INIAP-103 Mishqui Sara x Zhima para las provincias de Cañar y Azuay., desarrollada. (Año 2 de 5)    </t>
  </si>
  <si>
    <t xml:space="preserve">P2 A1</t>
  </si>
  <si>
    <t xml:space="preserve">Seguimiento, desespigamiento, evaluación y selección de familias de la cruza de maíz Zhima e INIAP 103, ciclo 1.</t>
  </si>
  <si>
    <t xml:space="preserve">P2 A2</t>
  </si>
  <si>
    <t xml:space="preserve">Ensayo de poblaciones resitentes a enfermedades de la cruza de maíz Zhima e INIAP 103, ciclo 2,  establecido.</t>
  </si>
  <si>
    <t xml:space="preserve">31/11/2023</t>
  </si>
  <si>
    <t xml:space="preserve">Seguimiento, desespigamiento y evaluación de familias de la cruza de maíz Zhima e INIAP 103, ciclo 2.</t>
  </si>
  <si>
    <t xml:space="preserve">P2 A4</t>
  </si>
  <si>
    <t xml:space="preserve">Informe </t>
  </si>
  <si>
    <t xml:space="preserve">RAÍCES Y TUBÉRCULOS, RUBRO PAPA</t>
  </si>
  <si>
    <t xml:space="preserve">P1. Clon promisorio de papa, liberado</t>
  </si>
  <si>
    <t xml:space="preserve">Clon promisorio de papa 07-42-8 como nueva variedad de papa, registrada</t>
  </si>
  <si>
    <t xml:space="preserve">Acta</t>
  </si>
  <si>
    <t xml:space="preserve">Rafael Muñoz Lema</t>
  </si>
  <si>
    <t xml:space="preserve">Propuesta para liberación de clon promisorio de papa 07-42-8 como nueva variedad, elaborado</t>
  </si>
  <si>
    <t xml:space="preserve">Propuesta aprobada</t>
  </si>
  <si>
    <t xml:space="preserve">P1 A3</t>
  </si>
  <si>
    <t xml:space="preserve">Calificación del lote para incremento de tubérculo-semilla del clon promisorio de papa 07-42-8 como nueva variedad, aprobado</t>
  </si>
  <si>
    <t xml:space="preserve">Lote de incremento de tubérculo-semilla del clon promisorio de papa 07-42-8, establecido</t>
  </si>
  <si>
    <t xml:space="preserve">Libros de campo</t>
  </si>
  <si>
    <t xml:space="preserve">P1 A5</t>
  </si>
  <si>
    <t xml:space="preserve">Seguimiento desde la emergencia a madurez, cosecha y post cosecha del lote de incremento de tubérculo-semilla del clon promisorio de papa 07-42-8, como nueva variedad mejorada, realizado.</t>
  </si>
  <si>
    <t xml:space="preserve">Libros de camp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nforme técnicos</t>
  </si>
  <si>
    <t xml:space="preserve">P1 A6</t>
  </si>
  <si>
    <t xml:space="preserve">Triptico del clon promisorio de papa 07-42-8 como nueva variedad, impreso (500)</t>
  </si>
  <si>
    <t xml:space="preserve">Tríptico impreso</t>
  </si>
  <si>
    <t xml:space="preserve">se liberará en 2024</t>
  </si>
  <si>
    <t xml:space="preserve">P1 A7</t>
  </si>
  <si>
    <t xml:space="preserve">Clon promisorio de papa 07-42-8 como nueva variedad de papa, liberada</t>
  </si>
  <si>
    <t xml:space="preserve">Informe técnico anu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ubérculos-semilla entregados a agricultores de la sierra sur, registro de participantes, notas de prens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2. Accesiones de papas nativas precoces, reintroducidas</t>
  </si>
  <si>
    <t xml:space="preserve">Guía técnica de cuatro accesiones de papas nativas precoces, elaborado.</t>
  </si>
  <si>
    <t xml:space="preserve">Guía técnica elaborada y aprobada</t>
  </si>
  <si>
    <t xml:space="preserve">Guía técnica de cuatro accesiones de papas nativas precoces, impreso (300).</t>
  </si>
  <si>
    <t xml:space="preserve">Guía técnica impresa</t>
  </si>
  <si>
    <t xml:space="preserve">Propuesta para reintroducción de cuatro accesiones de papas nativas precoces, elaborado</t>
  </si>
  <si>
    <t xml:space="preserve">Parcelas de incremento de tubérculo-semilla de papas nativas precoces  en diferentes ambientes de Cañar, Azuay y Loja, establecida</t>
  </si>
  <si>
    <t xml:space="preserve">P2 A5</t>
  </si>
  <si>
    <t xml:space="preserve">Seguimiento en fases de siembra a madurez, cosecha y post cosecha de parcelas de incremento de tubérculo-semilla de cuatro accesiones de papas nativas precoces establecidas en diferentes ambientes de Cañar, Azuay y Loja, realizado.</t>
  </si>
  <si>
    <t xml:space="preserve">Libros de camp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2 A6</t>
  </si>
  <si>
    <t xml:space="preserve">Cuatro accesiones de papas nativas precoces en Cañar, Azuay y Loja, presentadas e reintroducidas.</t>
  </si>
  <si>
    <t xml:space="preserve">Informe técnico anual
Tubérculos-semilla de accesiones precoces entregado a agricultures, resgistro de asistentes, notas de prensa</t>
  </si>
  <si>
    <t xml:space="preserve">Producto 3</t>
  </si>
  <si>
    <t xml:space="preserve">P3. Accesiones de papas nativas tardías, evaluadas</t>
  </si>
  <si>
    <t xml:space="preserve">P3 A1</t>
  </si>
  <si>
    <t xml:space="preserve">Guía técnica de cuatro accesiones de papas nativas tardías, elaborado.</t>
  </si>
  <si>
    <t xml:space="preserve">P3 A2</t>
  </si>
  <si>
    <t xml:space="preserve">P3 A3</t>
  </si>
  <si>
    <t xml:space="preserve">Propuesta para reintroducción de cuatro accesiones de papas nativas tardías, elaborado</t>
  </si>
  <si>
    <t xml:space="preserve">P3 A4</t>
  </si>
  <si>
    <t xml:space="preserve">Parcelas de incremento de tubérculo-semilla de papas nativas tardías  en diferentes ambientes de Cañar, Azuay y Loja, establecida</t>
  </si>
  <si>
    <t xml:space="preserve">P3 A5</t>
  </si>
  <si>
    <t xml:space="preserve">Seguimiento en fases de siembra a madurez, cosecha y post cosecha de parcelas de incremento de tubérculo-semilla de cuatro accesiones de papas nativas tardías establecidas en diferentes ambientes de Cañar, Azuay y Loja, realizado.</t>
  </si>
  <si>
    <t xml:space="preserve">P3 A6</t>
  </si>
  <si>
    <t xml:space="preserve">Cuatro accesiones de papas nativas tardías en Cañar, Azuay y Loja, presentadas e reintroducidas.</t>
  </si>
  <si>
    <t xml:space="preserve">Informe técnico anual
Tubérculos-semilla de accesiones tardías entregado a agricultures, resgistro de asistentes, notas de prensa</t>
  </si>
  <si>
    <t xml:space="preserve">Producto 4</t>
  </si>
  <si>
    <t xml:space="preserve">P3. Clones de colores: 12-4-35, 12-4143, 12-4-45, y 12-6-29, evaluadas</t>
  </si>
  <si>
    <t xml:space="preserve">P4 A1</t>
  </si>
  <si>
    <t xml:space="preserve">Protocolo de evaluación de clones de colores aprobado</t>
  </si>
  <si>
    <t xml:space="preserve">P4 A2</t>
  </si>
  <si>
    <t xml:space="preserve">Ensayos de validación de clones de papa de colores de en la provinica de Cañar , establecida</t>
  </si>
  <si>
    <t xml:space="preserve">Libro de campo</t>
  </si>
  <si>
    <t xml:space="preserve">P4 A3</t>
  </si>
  <si>
    <t xml:space="preserve">Seguimiento en fases de siembra a madurez, cosecha y post cosecha de clones de papa de colores en la provincia de Cañar, realizado.</t>
  </si>
  <si>
    <t xml:space="preserve">PASTOS y GANADERÍA</t>
  </si>
  <si>
    <t xml:space="preserve">P1. Evaluación de sistemas productivos lecheros en el trópico alto para la generación de indicadores claves de desempeño (KPI)</t>
  </si>
  <si>
    <t xml:space="preserve">Elaboración de protocolo de validación.</t>
  </si>
  <si>
    <t xml:space="preserve">Libro de campo, fotografias, datos agronómicos</t>
  </si>
  <si>
    <t xml:space="preserve">Juan Pablo Garzón </t>
  </si>
  <si>
    <t xml:space="preserve">Monitoreo y evaluación de sistemas (año 1)</t>
  </si>
  <si>
    <t xml:space="preserve">P1A3</t>
  </si>
  <si>
    <t xml:space="preserve">Elaboración de informe </t>
  </si>
  <si>
    <t xml:space="preserve">DENAREF, Departamento Nacional de Recursos Filogenéticos</t>
  </si>
  <si>
    <t xml:space="preserve">P2. Colecta de germoplasma realizada</t>
  </si>
  <si>
    <t xml:space="preserve">Colecta  y establecimiento ex situ de materiales de acuerdo a la zonificación agrícola de la EEA.</t>
  </si>
  <si>
    <t xml:space="preserve">Se colectan materiales de agrobiodiversidad nativa/Datos pasaporte e informe final</t>
  </si>
  <si>
    <t xml:space="preserve">Eduardo Ordoñez</t>
  </si>
  <si>
    <t xml:space="preserve">P.3 Documentación de germoplasma realizada</t>
  </si>
  <si>
    <t xml:space="preserve">Base de datos del Austro información pasaporte.</t>
  </si>
  <si>
    <t xml:space="preserve">Base de Datos</t>
  </si>
  <si>
    <t xml:space="preserve">P.4 Conservación y uso sostenible de Macleania rupestris (Kunth) A.C.S. por comunidades locales en los ecosistemas andinos de las provincias del Azuay y Cañar, elaborado</t>
  </si>
  <si>
    <t xml:space="preserve">Escritura de artículo</t>
  </si>
  <si>
    <t xml:space="preserve">Se presenta el borrador de un artículo científico y/o técnico</t>
  </si>
  <si>
    <t xml:space="preserve">P.4 Investigación, conservación  y desarrollo de metodologías para el  aprovechamiento sustentable de Macleania rupestris (joyapa) en los andes del sur del Ecuador, elaborado</t>
  </si>
  <si>
    <t xml:space="preserve">Colecta de material vegetal de Macleania rupestris (Kunth) A.C.S. realizada en las provincias de Azuay ,Cañar y Loja.</t>
  </si>
  <si>
    <t xml:space="preserve">Informe y/o Libro de campo</t>
  </si>
  <si>
    <t xml:space="preserve">Producto 5</t>
  </si>
  <si>
    <t xml:space="preserve">P.4 Generación de bioconocimiento enfocado a la conservación y uso sostenible de la agrobiodiversidad de variedades nativas de papa (Solanum spp.) con la aplicación de láminas de riego, enmiendas orgánicas y biofertilizantes en la Sierra Sur del Ecuador , elaborado</t>
  </si>
  <si>
    <t xml:space="preserve">P5 A1</t>
  </si>
  <si>
    <t xml:space="preserve">Colecta de material vegetal de Solanum sp. realizada en las provincias de Azuay , Cañar y Loja.</t>
  </si>
  <si>
    <t xml:space="preserve">P5 A2</t>
  </si>
  <si>
    <t xml:space="preserve">CEREALES</t>
  </si>
  <si>
    <t xml:space="preserve">P1. Evaluación de líneas avanzadas de cebada con calidad maltera</t>
  </si>
  <si>
    <t xml:space="preserve"> Elaboración de libros de campo y siembra de ensayos experimentales en la EEA y en localidades</t>
  </si>
  <si>
    <t xml:space="preserve">Henry Vacacela</t>
  </si>
  <si>
    <t xml:space="preserve">Labores culturales y evaluaión del germoplasma en campo (cada quince días)</t>
  </si>
  <si>
    <t xml:space="preserve">Libro de campo, visitas a campo</t>
  </si>
  <si>
    <t xml:space="preserve">Mantenimiento agronómico (control de malezas, fertilización complementaria, y purificación varietal)</t>
  </si>
  <si>
    <t xml:space="preserve">Evaluación de enfermedades (bi-mensual) y selección </t>
  </si>
  <si>
    <t xml:space="preserve"> Cosecha, evaluación, toma de datos pos cosecha, cálculos estadísticos  y elaboración del Informe</t>
  </si>
  <si>
    <t xml:space="preserve">Informe Final</t>
  </si>
  <si>
    <t xml:space="preserve">P2. Evaluación de líneas promisorias de Trigo con alta proteína en la EEA y localidades</t>
  </si>
  <si>
    <t xml:space="preserve">Evaluación de enfremedades (bi-mensual) y selección </t>
  </si>
  <si>
    <t xml:space="preserve">PROTECCIÓN VEGETAL</t>
  </si>
  <si>
    <t xml:space="preserve">P1. Análisis de muestras de patógenos en diferentes rubros como apoyo a Programas y Departamentos.</t>
  </si>
  <si>
    <t xml:space="preserve">Recepción y/o colecta de muestras </t>
  </si>
  <si>
    <t xml:space="preserve">Matriz Excel</t>
  </si>
  <si>
    <t xml:space="preserve">Elaboracion de informe</t>
  </si>
  <si>
    <t xml:space="preserve">Informe final</t>
  </si>
  <si>
    <t xml:space="preserve">Borrador de un artículo científico</t>
  </si>
  <si>
    <t xml:space="preserve">TRANSFERENCIA</t>
  </si>
  <si>
    <t xml:space="preserve">P1. Evaluación del potencial de rendimiento de tres variedades de cannabis no psicoactivo con fertilización química y orgánica.</t>
  </si>
  <si>
    <t xml:space="preserve">Elaboración de un  protocolo de validación </t>
  </si>
  <si>
    <t xml:space="preserve">Protocolo elaborado</t>
  </si>
  <si>
    <t xml:space="preserve">Graciela Sanmartín</t>
  </si>
  <si>
    <t xml:space="preserve">Instalación y evaluación de ensayos de validación </t>
  </si>
  <si>
    <t xml:space="preserve">Elaboración de informe final</t>
  </si>
  <si>
    <t xml:space="preserve">Informe final elaborado</t>
  </si>
  <si>
    <t xml:space="preserve">P2.Tres cursos de capacitación dirigidos a productores. 1: Buenas prácticas pecuarias 2: Prácticas culturales de manejo de pasturas. 3: Fortalecimiento organizativo, ejecutados.</t>
  </si>
  <si>
    <t xml:space="preserve">Elaboración de currículos de capacitación</t>
  </si>
  <si>
    <t xml:space="preserve">Currículo de capacitación elaborado</t>
  </si>
  <si>
    <t xml:space="preserve">Cursos de capacitación  ejecutados</t>
  </si>
  <si>
    <t xml:space="preserve">Curso de capacitación ejecutado</t>
  </si>
  <si>
    <t xml:space="preserve">Informes de cursos de capacitación ejecutados</t>
  </si>
  <si>
    <t xml:space="preserve">Informe eleborado</t>
  </si>
  <si>
    <t xml:space="preserve">PRODUCCIÓN</t>
  </si>
  <si>
    <t xml:space="preserve">P1. Producción y comercialización semillas y productos comerciales (Gasto corriente)</t>
  </si>
  <si>
    <t xml:space="preserve">Producción de semilla certificada de maíz INIAP-103 Mishqui Sara</t>
  </si>
  <si>
    <t xml:space="preserve">Juan Carlos Guamán</t>
  </si>
  <si>
    <t xml:space="preserve">Producción de semilla básica de maíz INIAP-103 Mishqui Sara</t>
  </si>
  <si>
    <t xml:space="preserve">Producción de semilla básica de fréjol INIAP-422 BLANCO BELÉN</t>
  </si>
  <si>
    <t xml:space="preserve">Producción de semilla certificada de fréjol INIAP-420 CANARIO DEL CHOTA</t>
  </si>
  <si>
    <t xml:space="preserve">Producción de semilla básica de cebda INIAP-Alfa 2021</t>
  </si>
  <si>
    <t xml:space="preserve">Producción de semilla basica de Trigo INIAP-Vivar 2010</t>
  </si>
  <si>
    <t xml:space="preserve">Comercializar semillas</t>
  </si>
  <si>
    <t xml:space="preserve">Reporte de ventas</t>
  </si>
  <si>
    <t xml:space="preserve">P2. Producción y comercialización de Plantas Frutales (Gasto corriente)</t>
  </si>
  <si>
    <t xml:space="preserve">Producción de plantas frutales</t>
  </si>
  <si>
    <t xml:space="preserve">Comercialización de plantas frutales</t>
  </si>
  <si>
    <t xml:space="preserve">P3. Análisis de Laboratorio</t>
  </si>
  <si>
    <t xml:space="preserve">Análisis de suelos y aguas</t>
  </si>
  <si>
    <t xml:space="preserve">Pedro Guerrero</t>
  </si>
  <si>
    <t xml:space="preserve">IDENTIFICACIÓN UNIDAD OPERATIVA</t>
  </si>
  <si>
    <t xml:space="preserve">DIRECCIONAMIENTO ESTRATÉGICO</t>
  </si>
  <si>
    <t xml:space="preserve">DIRECCIONAMIENTO ESPECÍFICO</t>
  </si>
  <si>
    <t xml:space="preserve">META-PROGRAMACIÓN PRESUPUESTARIA</t>
  </si>
  <si>
    <t xml:space="preserve">Unidad Operativa</t>
  </si>
  <si>
    <t xml:space="preserve">Localidad</t>
  </si>
  <si>
    <t xml:space="preserve">Objetivo PND 2021-2025</t>
  </si>
  <si>
    <t xml:space="preserve">Objetivo Estratégico Institucional</t>
  </si>
  <si>
    <t xml:space="preserve">Objetivo Operativo </t>
  </si>
  <si>
    <t xml:space="preserve">Subprograma / 
Producto Institucional</t>
  </si>
  <si>
    <t xml:space="preserve">Rubro / 
Enfoque </t>
  </si>
  <si>
    <t xml:space="preserve">Actividad a realizar</t>
  </si>
  <si>
    <t xml:space="preserve">Código Actividad 
(Generado por la DPGE)</t>
  </si>
  <si>
    <t xml:space="preserve">Indicador</t>
  </si>
  <si>
    <t xml:space="preserve">Mes de inicio actividad</t>
  </si>
  <si>
    <t xml:space="preserve">Mes de fin actividad</t>
  </si>
  <si>
    <t xml:space="preserve">Monto total de la actividad USD</t>
  </si>
  <si>
    <t xml:space="preserve">Tipo Gasto (Corriente)</t>
  </si>
  <si>
    <t xml:space="preserve">N° Partida Presupuestaria</t>
  </si>
  <si>
    <t xml:space="preserve">Partida Presupuestaria</t>
  </si>
  <si>
    <t xml:space="preserve">Fuente
(Generado por la DPGE)</t>
  </si>
  <si>
    <t xml:space="preserve">Ene_Planif
USD</t>
  </si>
  <si>
    <t xml:space="preserve">Feb_Planif
USD</t>
  </si>
  <si>
    <t xml:space="preserve">Mar_Planif
USD</t>
  </si>
  <si>
    <t xml:space="preserve">Abr_Planif
USD</t>
  </si>
  <si>
    <t xml:space="preserve">May_Planif
USD</t>
  </si>
  <si>
    <t xml:space="preserve">Jun_Planif
USD</t>
  </si>
  <si>
    <t xml:space="preserve">Jul_Planif
USD</t>
  </si>
  <si>
    <t xml:space="preserve">Ag_Planif
USD</t>
  </si>
  <si>
    <t xml:space="preserve">Sept_Planif
USD</t>
  </si>
  <si>
    <t xml:space="preserve">Oct_Planif
USD</t>
  </si>
  <si>
    <t xml:space="preserve">Nov_Planif
USD</t>
  </si>
  <si>
    <t xml:space="preserve">Dic_Planif
USD</t>
  </si>
  <si>
    <t xml:space="preserve">Total Planificado 2021</t>
  </si>
  <si>
    <t xml:space="preserve">Estación Experimental Austro</t>
  </si>
  <si>
    <t xml:space="preserve">Gualaceo</t>
  </si>
  <si>
    <t xml:space="preserve">Objetivo 3, Fomentar la productividad y competitividad en los sectores agrícola, industrial acuícola y pesquero, bajo el enfoque de la economía circular</t>
  </si>
  <si>
    <t xml:space="preserve">2. Incrementar la transferencia y difusión de tecnologías e innovaciones agrarias orientadas en garantizar la seguridad y soberanía alimentaria, el uso y manejo sostenible de los recursos naturales y el incremento de la productividad</t>
  </si>
  <si>
    <t xml:space="preserve">Incrementar la eficiencia y eficacia de la gestión de la Estación Experimental MEDIANTE la ejecución oportuna de los procesos administrativos, financieros y de talento humano.</t>
  </si>
  <si>
    <t xml:space="preserve">Administración (Gestión de Procesos y Asesoría)</t>
  </si>
  <si>
    <t xml:space="preserve">Administración</t>
  </si>
  <si>
    <t xml:space="preserve">Gestión de procesos y asesoria</t>
  </si>
  <si>
    <t xml:space="preserve">% Ejecución de la actividad planificada</t>
  </si>
  <si>
    <t xml:space="preserve">Enero</t>
  </si>
  <si>
    <t xml:space="preserve">Diciembre</t>
  </si>
  <si>
    <t xml:space="preserve">Corriente</t>
  </si>
  <si>
    <t xml:space="preserve">Agosto</t>
  </si>
  <si>
    <t xml:space="preserve">abril</t>
  </si>
  <si>
    <t xml:space="preserve">Total General</t>
  </si>
  <si>
    <t xml:space="preserve">INSTRUCCIONES PARA LA MATRIZ PAP</t>
  </si>
  <si>
    <t xml:space="preserve">INDICACIONES GENERALES:</t>
  </si>
  <si>
    <t xml:space="preserve">La estructura de los archivos no puede ser modificada. Es válido aumentar o suprimir líneas, más no eliminar o aumentar columnas.</t>
  </si>
  <si>
    <t xml:space="preserve">Es recomendable trabajar en conjunto con los responsables de los Rubros o Enfoques definidos en la Estación.</t>
  </si>
  <si>
    <t xml:space="preserve">Una vez se tenga consolidada la información, revisar con el Director de Estación, previo al envío a la Dirección de Planificación.</t>
  </si>
  <si>
    <t xml:space="preserve">Repetir el número de columnas que sean necesarias a fin de completar la la matriz.</t>
  </si>
  <si>
    <t xml:space="preserve">INFORMACIÓN POR COLUMNAS:</t>
  </si>
  <si>
    <r>
      <rPr>
        <b val="true"/>
        <sz val="12"/>
        <color rgb="FF000000"/>
        <rFont val="Calibri"/>
        <family val="2"/>
      </rPr>
      <t xml:space="preserve">ESTACIÓN EXPERIMENTAL:</t>
    </r>
    <r>
      <rPr>
        <sz val="12"/>
        <color rgb="FF000000"/>
        <rFont val="Calibri"/>
        <family val="2"/>
      </rPr>
      <t xml:space="preserve"> Ingresar la estación experimental correspondiente</t>
    </r>
  </si>
  <si>
    <r>
      <rPr>
        <b val="true"/>
        <sz val="12"/>
        <color rgb="FF000000"/>
        <rFont val="Calibri"/>
        <family val="2"/>
      </rPr>
      <t xml:space="preserve">Localidad:</t>
    </r>
    <r>
      <rPr>
        <sz val="12"/>
        <color rgb="FF000000"/>
        <rFont val="Calibri"/>
        <family val="2"/>
      </rPr>
      <t xml:space="preserve"> Cantón de ubicación de la Estación Experimental</t>
    </r>
  </si>
  <si>
    <r>
      <rPr>
        <b val="true"/>
        <sz val="12"/>
        <color rgb="FF000000"/>
        <rFont val="Calibri"/>
        <family val="2"/>
      </rPr>
      <t xml:space="preserve">Objetivo PND 2021-2025:</t>
    </r>
    <r>
      <rPr>
        <sz val="12"/>
        <color rgb="FF000000"/>
        <rFont val="Calibri"/>
        <family val="2"/>
      </rPr>
      <t xml:space="preserve"> Escoger el Objetivo al cual nos alineamos. </t>
    </r>
  </si>
  <si>
    <r>
      <rPr>
        <b val="true"/>
        <sz val="12"/>
        <color rgb="FF000000"/>
        <rFont val="Calibri"/>
        <family val="2"/>
      </rPr>
      <t xml:space="preserve">Objetivo Estratégico Institucional:</t>
    </r>
    <r>
      <rPr>
        <sz val="12"/>
        <color rgb="FF000000"/>
        <rFont val="Calibri"/>
        <family val="2"/>
      </rPr>
      <t xml:space="preserve"> Escoger indicador de acuerdo al Objetivo Intitucional definido.</t>
    </r>
  </si>
  <si>
    <r>
      <rPr>
        <b val="true"/>
        <sz val="12"/>
        <color rgb="FF000000"/>
        <rFont val="Calibri"/>
        <family val="2"/>
      </rPr>
      <t xml:space="preserve">Objetivo Operativo:</t>
    </r>
    <r>
      <rPr>
        <sz val="12"/>
        <color rgb="FF000000"/>
        <rFont val="Calibri"/>
        <family val="2"/>
      </rPr>
      <t xml:space="preserve"> Escoger indicador de acuerdo al área de la actividad que se va completar (producción, transferencia, producción o la administración de la Estación)</t>
    </r>
  </si>
  <si>
    <r>
      <rPr>
        <b val="true"/>
        <sz val="12"/>
        <color rgb="FF000000"/>
        <rFont val="Calibri"/>
        <family val="2"/>
      </rPr>
      <t xml:space="preserve">Subprograma / Producto Institucional:</t>
    </r>
    <r>
      <rPr>
        <sz val="12"/>
        <color rgb="FF000000"/>
        <rFont val="Calibri"/>
        <family val="2"/>
      </rPr>
      <t xml:space="preserve"> Corresponde al área donde se ejecuta el gasto</t>
    </r>
  </si>
  <si>
    <r>
      <rPr>
        <b val="true"/>
        <sz val="12"/>
        <color rgb="FF000000"/>
        <rFont val="Calibri"/>
        <family val="2"/>
      </rPr>
      <t xml:space="preserve">RESPONSABLE:</t>
    </r>
    <r>
      <rPr>
        <sz val="12"/>
        <color rgb="FF000000"/>
        <rFont val="Calibri"/>
        <family val="2"/>
      </rPr>
      <t xml:space="preserve"> Investigador / Técnico responsable del resultado </t>
    </r>
  </si>
  <si>
    <r>
      <rPr>
        <b val="true"/>
        <sz val="12"/>
        <color rgb="FF000000"/>
        <rFont val="Calibri"/>
        <family val="2"/>
      </rPr>
      <t xml:space="preserve">META:</t>
    </r>
    <r>
      <rPr>
        <sz val="12"/>
        <color rgb="FF000000"/>
        <rFont val="Calibri"/>
        <family val="2"/>
      </rPr>
      <t xml:space="preserve"> Meta numérica del resultado</t>
    </r>
  </si>
  <si>
    <r>
      <rPr>
        <b val="true"/>
        <sz val="12"/>
        <color rgb="FF000000"/>
        <rFont val="Calibri"/>
        <family val="2"/>
      </rPr>
      <t xml:space="preserve">PROGRAMACIÓN TRIMESTRAL:</t>
    </r>
    <r>
      <rPr>
        <sz val="12"/>
        <color rgb="FF000000"/>
        <rFont val="Calibri"/>
        <family val="2"/>
      </rPr>
      <t xml:space="preserve"> Distribuir la meta númérica de acuerdo al trimestre que corresponda su entrega </t>
    </r>
  </si>
  <si>
    <t xml:space="preserve">CODIGO</t>
  </si>
  <si>
    <t xml:space="preserve">NOMBRE Y DESCRIPCIÓN</t>
  </si>
  <si>
    <t xml:space="preserve">GASTOS CORRIENTES</t>
  </si>
  <si>
    <t xml:space="preserve">ESTACIONES</t>
  </si>
  <si>
    <t xml:space="preserve">GASTOS EN PERSONAL</t>
  </si>
  <si>
    <t xml:space="preserve">ADM. CENTRAL</t>
  </si>
  <si>
    <t xml:space="preserve">Remuneraciones Básicas</t>
  </si>
  <si>
    <t xml:space="preserve">AUSTRO</t>
  </si>
  <si>
    <t xml:space="preserve">01</t>
  </si>
  <si>
    <t xml:space="preserve">Sueldos</t>
  </si>
  <si>
    <t xml:space="preserve">LITORAL SUR</t>
  </si>
  <si>
    <t xml:space="preserve">02</t>
  </si>
  <si>
    <t xml:space="preserve">Salarios</t>
  </si>
  <si>
    <t xml:space="preserve">PORTOVIEJO</t>
  </si>
  <si>
    <t xml:space="preserve">03</t>
  </si>
  <si>
    <t xml:space="preserve">Jornales</t>
  </si>
  <si>
    <t xml:space="preserve">SANTA CATALINA</t>
  </si>
  <si>
    <t xml:space="preserve">05</t>
  </si>
  <si>
    <t xml:space="preserve">Remuneraciones Unificadas</t>
  </si>
  <si>
    <t xml:space="preserve">TROPICAL PICHILINGUE</t>
  </si>
  <si>
    <t xml:space="preserve">06</t>
  </si>
  <si>
    <t xml:space="preserve">Salarios Unificados</t>
  </si>
  <si>
    <t xml:space="preserve">CENTRAL DE LA AMAZONIA</t>
  </si>
  <si>
    <t xml:space="preserve">07</t>
  </si>
  <si>
    <t xml:space="preserve">Haber Militar y Policial</t>
  </si>
  <si>
    <t xml:space="preserve">SANTO DOMINGO</t>
  </si>
  <si>
    <t xml:space="preserve">08</t>
  </si>
  <si>
    <t xml:space="preserve">Remuneración Mensual Unificada de Docentes del Magisterio y Docentes e Investigadores Universitarios</t>
  </si>
  <si>
    <t xml:space="preserve">09</t>
  </si>
  <si>
    <t xml:space="preserve">Remuneración Mensual Unificada para Pasantes</t>
  </si>
  <si>
    <t xml:space="preserve">10</t>
  </si>
  <si>
    <t xml:space="preserve">Remuneración Mensual Unificada en el Exterior</t>
  </si>
  <si>
    <t xml:space="preserve">Remuneraciones Complementarias</t>
  </si>
  <si>
    <t xml:space="preserve">Bonificación por Años de Servicio</t>
  </si>
  <si>
    <t xml:space="preserve">Bonificación por Responsabilidad a Dignatarios Universitarios</t>
  </si>
  <si>
    <t xml:space="preserve">Decimotercer Sueldo</t>
  </si>
  <si>
    <t xml:space="preserve">04</t>
  </si>
  <si>
    <t xml:space="preserve">Decimocuarto Sueldo</t>
  </si>
  <si>
    <t xml:space="preserve">Decimoquinto Sueldo</t>
  </si>
  <si>
    <t xml:space="preserve">Decimosexto Sueldo</t>
  </si>
  <si>
    <t xml:space="preserve">Bonificación Complementaria</t>
  </si>
  <si>
    <t xml:space="preserve">Bonificación por Títulos Académicos, Especializaciones y Capacitación Adicional</t>
  </si>
  <si>
    <t xml:space="preserve">Gastos de Representación</t>
  </si>
  <si>
    <t xml:space="preserve">Sobresueldos y Bonificaciones Adicionales</t>
  </si>
  <si>
    <t xml:space="preserve">11</t>
  </si>
  <si>
    <t xml:space="preserve">Estímulo Pecuniario</t>
  </si>
  <si>
    <t xml:space="preserve">12</t>
  </si>
  <si>
    <t xml:space="preserve">Bonificación de Aniversario</t>
  </si>
  <si>
    <t xml:space="preserve">13</t>
  </si>
  <si>
    <t xml:space="preserve">Aguinaldo Navideño</t>
  </si>
  <si>
    <t xml:space="preserve">14</t>
  </si>
  <si>
    <t xml:space="preserve">Porcentaje Funcional</t>
  </si>
  <si>
    <t xml:space="preserve">15</t>
  </si>
  <si>
    <t xml:space="preserve">Adicional sobre la Décima Categoría</t>
  </si>
  <si>
    <t xml:space="preserve">16</t>
  </si>
  <si>
    <t xml:space="preserve">Estímulo Económico Magisterio</t>
  </si>
  <si>
    <t xml:space="preserve">Bonificación Mensual Galápagos</t>
  </si>
  <si>
    <t xml:space="preserve">Bonificación Fronteriza</t>
  </si>
  <si>
    <t xml:space="preserve">Bonificación por el Día del Médico</t>
  </si>
  <si>
    <t xml:space="preserve">Bonificación por el Día Mundial de la Salud</t>
  </si>
  <si>
    <t xml:space="preserve">Bonificación para los Profesionales de la Salud</t>
  </si>
  <si>
    <t xml:space="preserve">Adicional Región Amazónica</t>
  </si>
  <si>
    <t xml:space="preserve">Remuneración Suplementaria Galápagos</t>
  </si>
  <si>
    <t xml:space="preserve">Actividad Extracurricular Galápagos</t>
  </si>
  <si>
    <t xml:space="preserve">Bonificación por el Día del Maestro</t>
  </si>
  <si>
    <t xml:space="preserve">Bonificación por el Día del Servidor Público</t>
  </si>
  <si>
    <t xml:space="preserve">Bonificación para Educadores Comunitarios, Alfabetizadores</t>
  </si>
  <si>
    <t xml:space="preserve">Bonificación para Profesionales Amparados o no por Leyes de Escalafón</t>
  </si>
  <si>
    <t xml:space="preserve">Bonificación Adicional Galápagos Servidores de la LOSCCA</t>
  </si>
  <si>
    <t xml:space="preserve">Remuneración Variable por Eficiencia</t>
  </si>
  <si>
    <t xml:space="preserve">Remuneraciones Compensatorias</t>
  </si>
  <si>
    <t xml:space="preserve">Gastos de Residencia</t>
  </si>
  <si>
    <t xml:space="preserve">Bonificación Geográfica</t>
  </si>
  <si>
    <t xml:space="preserve">Compensación por Costo de Vida</t>
  </si>
  <si>
    <t xml:space="preserve">Compensación por Transporte</t>
  </si>
  <si>
    <t xml:space="preserve">Compensación en el Exterior</t>
  </si>
  <si>
    <t xml:space="preserve">Alimentación</t>
  </si>
  <si>
    <t xml:space="preserve">Comisariato</t>
  </si>
  <si>
    <t xml:space="preserve">Compensación Pedagógica</t>
  </si>
  <si>
    <t xml:space="preserve">Compensación por Trabajo de Alto Riesgo</t>
  </si>
  <si>
    <t xml:space="preserve">Subsidio Profesores de Escuelas Fiscales, Misionales y Fiscomisionales de las Regiones
Amazónica e Insular</t>
  </si>
  <si>
    <t xml:space="preserve">Compensación por Residencia</t>
  </si>
  <si>
    <t xml:space="preserve">Compensación   Régimen   Remunerativo   de   Fuerzas   Armadas,   Policía   y   Cuerpos   de
Bomberos</t>
  </si>
  <si>
    <t xml:space="preserve">Compensación por  Cesación de Funciones</t>
  </si>
  <si>
    <t xml:space="preserve">Subsidios</t>
  </si>
  <si>
    <t xml:space="preserve">Por Cargas Familiares</t>
  </si>
  <si>
    <t xml:space="preserve">De Educación</t>
  </si>
  <si>
    <t xml:space="preserve">Por Maternidad</t>
  </si>
  <si>
    <t xml:space="preserve">Por Fallecimiento</t>
  </si>
  <si>
    <t xml:space="preserve">Por Guardería</t>
  </si>
  <si>
    <t xml:space="preserve">Por Vacaciones</t>
  </si>
  <si>
    <t xml:space="preserve">Estímulo Económico por Años de Servicio</t>
  </si>
  <si>
    <t xml:space="preserve">Subsidio de Antigüedad</t>
  </si>
  <si>
    <t xml:space="preserve">Beneficios Sociales</t>
  </si>
  <si>
    <t xml:space="preserve">Otros Subsidios</t>
  </si>
  <si>
    <t xml:space="preserve">Remuneraciones Temporales</t>
  </si>
  <si>
    <t xml:space="preserve">Remuneración Unificada para Pasantes e Internos Rotativos de Salud</t>
  </si>
  <si>
    <t xml:space="preserve">Encargos y Subrogaciones</t>
  </si>
  <si>
    <t xml:space="preserve">Sustituciones de Personal</t>
  </si>
  <si>
    <t xml:space="preserve">Licencia Remunerada</t>
  </si>
  <si>
    <t xml:space="preserve">Honorarios</t>
  </si>
  <si>
    <t xml:space="preserve">Horas Extraordinarias y Suplementarias</t>
  </si>
  <si>
    <t xml:space="preserve">Servicios Personales por Contrato</t>
  </si>
  <si>
    <t xml:space="preserve">Remuneraciones Especiales Sección Nocturna</t>
  </si>
  <si>
    <t xml:space="preserve">Subrogación</t>
  </si>
  <si>
    <t xml:space="preserve">Encargos</t>
  </si>
  <si>
    <t xml:space="preserve">Contratos de Servicios Ocasionales en el Exterior</t>
  </si>
  <si>
    <t xml:space="preserve">Contratos Ocasionales para el Cumplimiento del Servicio Rural</t>
  </si>
  <si>
    <t xml:space="preserve">Contratos Ocasionales para el Cumplimiento de la Devengación de Becas</t>
  </si>
  <si>
    <t xml:space="preserve">Aportes Patronales a la Seguridad Social</t>
  </si>
  <si>
    <t xml:space="preserve">Aporte Patronal</t>
  </si>
  <si>
    <t xml:space="preserve">Fondo de Reserva</t>
  </si>
  <si>
    <t xml:space="preserve">Jubilación Patronal</t>
  </si>
  <si>
    <t xml:space="preserve">Jubilación Complementaria</t>
  </si>
  <si>
    <t xml:space="preserve">Asignación Global de Jubilación Patronal para Trabajadores Amparados por el Código de
Trabajo</t>
  </si>
  <si>
    <t xml:space="preserve">Indemnizaciones</t>
  </si>
  <si>
    <t xml:space="preserve">Supresión de Puesto</t>
  </si>
  <si>
    <t xml:space="preserve">Despido Intempestivo</t>
  </si>
  <si>
    <t xml:space="preserve">Compensación por Desahucio</t>
  </si>
  <si>
    <t xml:space="preserve">Restitución de Puesto</t>
  </si>
  <si>
    <t xml:space="preserve">Beneficio por Jubilación</t>
  </si>
  <si>
    <t xml:space="preserve">Compensación por Vacaciones no Gozadas por Cesación de Funciones</t>
  </si>
  <si>
    <t xml:space="preserve">Por Accidente de Trabajo o Enfermedad</t>
  </si>
  <si>
    <t xml:space="preserve">Por Renuncia Voluntaria</t>
  </si>
  <si>
    <t xml:space="preserve">Por Compra de Renuncia</t>
  </si>
  <si>
    <t xml:space="preserve">Indemnizaciones Laborales</t>
  </si>
  <si>
    <t xml:space="preserve">Incentivo Excepcional para la Jubilación (Trabajadores del IESS)</t>
  </si>
  <si>
    <t xml:space="preserve">Otras Indemnizaciones Laborales</t>
  </si>
  <si>
    <t xml:space="preserve">Asignaciones a Distribuir</t>
  </si>
  <si>
    <t xml:space="preserve">Asignación a Distribuir en Gastos en Personal</t>
  </si>
  <si>
    <t xml:space="preserve">PRESTACIONES DE LA SEGURIDAD SOCIAL</t>
  </si>
  <si>
    <t xml:space="preserve">Gastos Prestacionales</t>
  </si>
  <si>
    <t xml:space="preserve">Pensiones</t>
  </si>
  <si>
    <t xml:space="preserve">Seguro Social Campesino</t>
  </si>
  <si>
    <t xml:space="preserve">Seguro de Enfermedad y Maternidad</t>
  </si>
  <si>
    <t xml:space="preserve">Seguro y Cooperativa Mortuoria</t>
  </si>
  <si>
    <t xml:space="preserve">Seguro de Cesantía</t>
  </si>
  <si>
    <t xml:space="preserve">Seguro de Vida y Riesgos Profesionales</t>
  </si>
  <si>
    <t xml:space="preserve">Fondo de Vivienda</t>
  </si>
  <si>
    <t xml:space="preserve">Fondo de Contingencias</t>
  </si>
  <si>
    <t xml:space="preserve">Pensiones de Jubilación Patronal</t>
  </si>
  <si>
    <t xml:space="preserve">Pensiones por Invalidez</t>
  </si>
  <si>
    <t xml:space="preserve">Pensión Transitoria por Incapacidad</t>
  </si>
  <si>
    <t xml:space="preserve">Pensiones por Vejez</t>
  </si>
  <si>
    <t xml:space="preserve">Pensión Adicional de Jubilados Ferroviarios (Invalidez y Vejez)</t>
  </si>
  <si>
    <t xml:space="preserve">Pensión de Montepío a Beneficiarios de Ferroviarios</t>
  </si>
  <si>
    <t xml:space="preserve">Pensión Adicional de Jubilados Gráficos (Invalidez y Vejez)</t>
  </si>
  <si>
    <t xml:space="preserve">Pensión de Montepío a Beneficiarios de Gráficos</t>
  </si>
  <si>
    <t xml:space="preserve">Décima Tercera Pensión</t>
  </si>
  <si>
    <t xml:space="preserve">Décima Cuarta Pensión</t>
  </si>
  <si>
    <t xml:space="preserve">Incremento de Pensiones de conformidad con la Ley 2004-39</t>
  </si>
  <si>
    <t xml:space="preserve">Pensión por Discapacidades</t>
  </si>
  <si>
    <t xml:space="preserve">Pensión de Montepío</t>
  </si>
  <si>
    <t xml:space="preserve">Anualidad por Matrimonio</t>
  </si>
  <si>
    <t xml:space="preserve">Pensión del Estado para Jubilados del Magisterio Fiscal</t>
  </si>
  <si>
    <t xml:space="preserve">Auxilio de Funerales</t>
  </si>
  <si>
    <t xml:space="preserve">Incapacidad Parcial</t>
  </si>
  <si>
    <t xml:space="preserve">Incapacidad Temporal</t>
  </si>
  <si>
    <t xml:space="preserve">Incapacidad Permanente Total</t>
  </si>
  <si>
    <t xml:space="preserve">Incapacidad Permanente Absoluta</t>
  </si>
  <si>
    <t xml:space="preserve">Indemnizaciones por Incapacidad</t>
  </si>
  <si>
    <t xml:space="preserve">Otros Gastos</t>
  </si>
  <si>
    <t xml:space="preserve">Subsidio por Enfermedad</t>
  </si>
  <si>
    <t xml:space="preserve">Subsidio por Maternidad</t>
  </si>
  <si>
    <t xml:space="preserve">Subsidio por Riesgos del Trabajo</t>
  </si>
  <si>
    <t xml:space="preserve">Subsidios para el Pago de Aportes al IESS</t>
  </si>
  <si>
    <t xml:space="preserve">Atención Médica Prestadores Internos</t>
  </si>
  <si>
    <t xml:space="preserve">Servicios de Salud Prestados a Afiliados y Beneficiarios</t>
  </si>
  <si>
    <t xml:space="preserve">Servicios de Salud Prestados a Jubilados</t>
  </si>
  <si>
    <t xml:space="preserve">Servicios de Salud Prestados a Pacientes con Enfermedades Catastróficas</t>
  </si>
  <si>
    <t xml:space="preserve">Servicios de Salud Prestados a Discapacitados</t>
  </si>
  <si>
    <t xml:space="preserve">Servicios de Salud Prestados a Jefas de Hogar</t>
  </si>
  <si>
    <t xml:space="preserve">Servicios de Salud Prestados a los Asegurados del Seguro Social Campesino</t>
  </si>
  <si>
    <t xml:space="preserve">Atención Médica Prestadores Externos</t>
  </si>
  <si>
    <t xml:space="preserve">Servicios de Salud Prestados a Afiliados con Enfermedades Catastróficas</t>
  </si>
  <si>
    <t xml:space="preserve">Servicios de Salud a Afiliados y Beneficiarios por parte de las Entidades que conforman la Red de Salud Pública</t>
  </si>
  <si>
    <t xml:space="preserve">Servicios  Prestados en el Exterior</t>
  </si>
  <si>
    <t xml:space="preserve">Gastos Prestacionales por Otros Conceptos</t>
  </si>
  <si>
    <t xml:space="preserve">Compensación Gastos Médicos</t>
  </si>
  <si>
    <t xml:space="preserve">Servicios Médicos Asistenciales</t>
  </si>
  <si>
    <t xml:space="preserve">Asignación para Prevención de Riesgos del Trbajo</t>
  </si>
  <si>
    <t xml:space="preserve">Asignación para Mejoramiento de la Calidad de Vida del Adulto Mayor</t>
  </si>
  <si>
    <t xml:space="preserve">Convenios Interinstitucionales</t>
  </si>
  <si>
    <t xml:space="preserve">Convenios Internacionales</t>
  </si>
  <si>
    <t xml:space="preserve">Asignación para Devolución de Aportes por no Causar Montepío</t>
  </si>
  <si>
    <t xml:space="preserve">Asignación para Gastos de Funcionamiento de las Unidades Médicas</t>
  </si>
  <si>
    <t xml:space="preserve">Otros Gastos en Afiliados y Jubilados</t>
  </si>
  <si>
    <t xml:space="preserve">Asignación a Distribuir para Prestaciones de la Seguridad Social</t>
  </si>
  <si>
    <t xml:space="preserve">BIENES Y SERVICIOS DE CONSUMO</t>
  </si>
  <si>
    <t xml:space="preserve">Servicios Básicos</t>
  </si>
  <si>
    <t xml:space="preserve">Agua Potable</t>
  </si>
  <si>
    <t xml:space="preserve">Agua de Riego</t>
  </si>
  <si>
    <t xml:space="preserve">Energía Eléctrica</t>
  </si>
  <si>
    <t xml:space="preserve">Telecomunicaciones</t>
  </si>
  <si>
    <t xml:space="preserve">Servicio de Correo</t>
  </si>
  <si>
    <t xml:space="preserve">Servicios Generales</t>
  </si>
  <si>
    <t xml:space="preserve">Transporte de Personal</t>
  </si>
  <si>
    <t xml:space="preserve">Fletes y Maniobras</t>
  </si>
  <si>
    <t xml:space="preserve">Almacenamiento, Embalaje, Envase y Recarga de Extintores</t>
  </si>
  <si>
    <t xml:space="preserve">Edición,     Impresión,     Reproducción,     Publicaciones,     Suscripciones,     Fotocopiado,
Traducción,  Empastado,  Enmarcación,  Serigrafía,  Fotografía,  Carnetización,  Filmación  e Imágenes Satelitales.</t>
  </si>
  <si>
    <t xml:space="preserve">Espectáculos Culturales y Sociales</t>
  </si>
  <si>
    <t xml:space="preserve">Eventos Públicos y Oficiales</t>
  </si>
  <si>
    <t xml:space="preserve">Difusión, Información y Publicidad</t>
  </si>
  <si>
    <t xml:space="preserve">Servicio de Seguridad y Vigilancia</t>
  </si>
  <si>
    <t xml:space="preserve">Servicios de Aseo; Lavado de Vestimenta de Trabajo; Fumigación, Desinfección y Limpieza
de Instalaciones</t>
  </si>
  <si>
    <t xml:space="preserve">Servicio de Guardería</t>
  </si>
  <si>
    <t xml:space="preserve">Investigaciones Profesionales y Análisis de Laboratorio</t>
  </si>
  <si>
    <t xml:space="preserve">Gastos Especiales para Inteligencia y Contrainteligencia</t>
  </si>
  <si>
    <t xml:space="preserve">Servicios de Voluntariado</t>
  </si>
  <si>
    <t xml:space="preserve">Servicios de Difusión e Información</t>
  </si>
  <si>
    <t xml:space="preserve">Servicios de Publicidad y Propaganda en Medios de Comunicación Masiva</t>
  </si>
  <si>
    <t xml:space="preserve">Servicios de Publicidad y Propaganda Usando otros Medios</t>
  </si>
  <si>
    <t xml:space="preserve">Servicios para Actividades Agropecuarias, Pesca y Caza</t>
  </si>
  <si>
    <t xml:space="preserve">Servicios Personales Eventuales sin Relación de Dependencia</t>
  </si>
  <si>
    <t xml:space="preserve">Servicios y Derechos en Producción y Programación de Radio y Televisión</t>
  </si>
  <si>
    <t xml:space="preserve">Servicios de Cartografía</t>
  </si>
  <si>
    <t xml:space="preserve">Servicio de Implementación y Administración de Bancos de Información</t>
  </si>
  <si>
    <t xml:space="preserve">Servicio   de   Incineración   de   Documentos   Públicos;    Sustancias   Estupefacientes   y</t>
  </si>
  <si>
    <t xml:space="preserve">Servicios Médicos Hospitalarios y Complementarios</t>
  </si>
  <si>
    <t xml:space="preserve">Servicios de Repatriación de Cadáveres de Ecuatorianos Fallecidos en el Exterior</t>
  </si>
  <si>
    <t xml:space="preserve">Servicios de Provisión de Dispositivos Electrónicos y Certificación para Registro de Firmas Digitales</t>
  </si>
  <si>
    <t xml:space="preserve">Servicios de Soporte al Usuario a través de Centros de Servicio y Operadores Telefónicos</t>
  </si>
  <si>
    <t xml:space="preserve">Digitalización de Información y Datos Públicos</t>
  </si>
  <si>
    <t xml:space="preserve">Servicios de Protección y Asistencia Técnica a Víctimas, Testigos y Otros Participantes en
Procesos Penales</t>
  </si>
  <si>
    <t xml:space="preserve">Barrido Predial para la Modernización del Sistema de Información Predial</t>
  </si>
  <si>
    <t xml:space="preserve">Servicios en Actividades Mineras e Hidrocarburíferas</t>
  </si>
  <si>
    <t xml:space="preserve">Comisiones por la Venta de Productos, Servicios Postales y Financieros</t>
  </si>
  <si>
    <t xml:space="preserve">Servicio de Alimentación</t>
  </si>
  <si>
    <t xml:space="preserve">Servicios en Plantaciones Forestales</t>
  </si>
  <si>
    <t xml:space="preserve">Remediación, Restauración y Descontaminación de Cuerpos de Agua</t>
  </si>
  <si>
    <t xml:space="preserve">Servicio de Administración de Patio de Contenedores</t>
  </si>
  <si>
    <t xml:space="preserve">Membrecías</t>
  </si>
  <si>
    <t xml:space="preserve">Servicios Exequiales</t>
  </si>
  <si>
    <t xml:space="preserve">Servicio  de  Monitoreo  de  la  Información  en  Televisión,  Radio,  Prensa,  Medios  On-Line  y
Otros</t>
  </si>
  <si>
    <t xml:space="preserve">Servicios   de   Almacenamiento,   Control,   Custodia   y   Dispensación   de   Medicamentos,
Materiales e Insumos Médicos; y, Otros</t>
  </si>
  <si>
    <t xml:space="preserve">Garantía Extendida de Bienes</t>
  </si>
  <si>
    <t xml:space="preserve">Servicio de Confección de Menaje de Hogar y/o Prendas de Protección</t>
  </si>
  <si>
    <t xml:space="preserve">Servicios relacionados a la exhumación e inhumación de cadáveres</t>
  </si>
  <si>
    <t xml:space="preserve">Servicios  de  Identificación,  Marcación,  Autentificación,  Rastreo,  Monitoreo,  Seguimiento
y/o Trazabilidad</t>
  </si>
  <si>
    <t xml:space="preserve">Gastos de Educación para el Servicio Exterior</t>
  </si>
  <si>
    <t xml:space="preserve">Eventos Oficiales</t>
  </si>
  <si>
    <t xml:space="preserve">Eventos Públicos Promocionales</t>
  </si>
  <si>
    <t xml:space="preserve">Otros Servicios Generales</t>
  </si>
  <si>
    <t xml:space="preserve">Traslados, Instalaciones, Viáticos y Subsistencias</t>
  </si>
  <si>
    <t xml:space="preserve">Pasajes al Interior</t>
  </si>
  <si>
    <t xml:space="preserve">Pasajes al Exterior</t>
  </si>
  <si>
    <t xml:space="preserve">Viáticos y Subsistencias en el Interior</t>
  </si>
  <si>
    <t xml:space="preserve">Viáticos y Subsistencias en el Exterior</t>
  </si>
  <si>
    <t xml:space="preserve">Mudanzas e Instalaciones</t>
  </si>
  <si>
    <t xml:space="preserve">Viáticos por Gastos de Residencia</t>
  </si>
  <si>
    <t xml:space="preserve">Gastos para la Atención a Delegados Extranjeros y Nacionales, Deportistas, Entrenadores
y Cuerpo Técnico que Representen al País</t>
  </si>
  <si>
    <t xml:space="preserve">Recargos por cambios en pasajes al interior y al exterior del país</t>
  </si>
  <si>
    <t xml:space="preserve">Gastos de Representación en el Exterior</t>
  </si>
  <si>
    <t xml:space="preserve">Instalación, Mantenimiento y Reparación</t>
  </si>
  <si>
    <t xml:space="preserve">Terrenos (Mantenimiento)</t>
  </si>
  <si>
    <t xml:space="preserve">Edificios,  Locales,  Residencias  y  Cableado  Estructurado  (Intslación,  Mantenimiento  y
Reparación)</t>
  </si>
  <si>
    <t xml:space="preserve">Mobiliarios  (Instalación, Mantenimiento y Reparación)</t>
  </si>
  <si>
    <t xml:space="preserve">Maquinarias y Equipos (Instalación, Mantenimiento y Reparación)</t>
  </si>
  <si>
    <t xml:space="preserve">Vehículos (Mantenimiento y Reparación)</t>
  </si>
  <si>
    <t xml:space="preserve">Herramientas (Mantenimiento y Reparación)</t>
  </si>
  <si>
    <t xml:space="preserve">Bienes Artísticos, Culturales y Accesorios de la Escolta Presidencial</t>
  </si>
  <si>
    <t xml:space="preserve">Libros y Colecciones</t>
  </si>
  <si>
    <t xml:space="preserve">Bienes de Uso Bélico y de Seguridad Pública</t>
  </si>
  <si>
    <t xml:space="preserve">Bienes Biológicos</t>
  </si>
  <si>
    <t xml:space="preserve">Infraestructura</t>
  </si>
  <si>
    <t xml:space="preserve">Mantenimiento de Áreas Verdes y Arreglo de Vías Internas</t>
  </si>
  <si>
    <t xml:space="preserve">Bienes Deportivos (Instalación, Mantenimiento y Reparación)</t>
  </si>
  <si>
    <t xml:space="preserve">Instalación, Mantenimiento y Reparación de Edificios, Locales y Residencias de propiedad
de las Entidades Públicas</t>
  </si>
  <si>
    <t xml:space="preserve">Instalación, Mantenimiento y Reparación de Edificios, Locales y Residencias Arrendados a
Personas Naturales, Jurídicas o  Entidades Privadas</t>
  </si>
  <si>
    <t xml:space="preserve">Vehículos Terrestres (Mantenimiento y Reparaciones)</t>
  </si>
  <si>
    <t xml:space="preserve">Vehículos Marinos (Mantenimiento y Reparaciones)</t>
  </si>
  <si>
    <t xml:space="preserve">Vehículos Aéreos (Mantenimiento y Reparaciones)</t>
  </si>
  <si>
    <t xml:space="preserve">Instalación,  Readecuación,  Montaje  de  Exposiciones,  Mantenimiento  y  Reparación  de
Espacios y Bienes Culturales</t>
  </si>
  <si>
    <t xml:space="preserve">Otras Instalaciones, Mantenimientos y Reparaciones</t>
  </si>
  <si>
    <t xml:space="preserve">Arrendamiento de Bienes</t>
  </si>
  <si>
    <t xml:space="preserve">Terrenos (Arrendamiento)</t>
  </si>
  <si>
    <t xml:space="preserve">Edificios,   Locales   y   Residencias,   Parqueaderos,   Casilleros   Judiciales   y   Bancarios
(Arrendamiento)</t>
  </si>
  <si>
    <t xml:space="preserve">Mobiliario (Arrendamiento)</t>
  </si>
  <si>
    <t xml:space="preserve">Maquinarias y Equipos (Arrendamiento)</t>
  </si>
  <si>
    <t xml:space="preserve">Vehículos (Arrendamiento)</t>
  </si>
  <si>
    <t xml:space="preserve">Herramientas (Arrendamiento)</t>
  </si>
  <si>
    <t xml:space="preserve">Bienes Biológicos (Alquiler)</t>
  </si>
  <si>
    <t xml:space="preserve">Indumentaria, Prendas de protección, Accesorios y Otros</t>
  </si>
  <si>
    <t xml:space="preserve">Vehículos Terrestres (Arrendamiento)</t>
  </si>
  <si>
    <t xml:space="preserve">Vehículos Marinos (Arrendamiento)</t>
  </si>
  <si>
    <t xml:space="preserve">Vehículos Aéreos (Arrendamiento)</t>
  </si>
  <si>
    <t xml:space="preserve">Otros Arrendamientos</t>
  </si>
  <si>
    <t xml:space="preserve">Contratación de Estudios, Investigaciones y Servicios Técnicos Especializados.</t>
  </si>
  <si>
    <t xml:space="preserve">Consultoría, Asesoría e Investigación Especializada</t>
  </si>
  <si>
    <t xml:space="preserve">Servicio de Auditoría</t>
  </si>
  <si>
    <t xml:space="preserve">Servicio de Capacitación</t>
  </si>
  <si>
    <t xml:space="preserve">Fiscalización e Inspecciones Técnicas</t>
  </si>
  <si>
    <t xml:space="preserve">Estudio y Diseño de Proyectos</t>
  </si>
  <si>
    <t xml:space="preserve">Honorarios por Contratos Civiles de Servicios</t>
  </si>
  <si>
    <t xml:space="preserve">Servicios Técnicos Especializados</t>
  </si>
  <si>
    <t xml:space="preserve">Registro,  Inscripción  y  Otros  Gastos  Previos  a  la  Aceptación  para  Capacitación  en  el
Exterior</t>
  </si>
  <si>
    <t xml:space="preserve">Congresos, Seminarios y Convenciones</t>
  </si>
  <si>
    <t xml:space="preserve">Capacitación a Servidores Públicos</t>
  </si>
  <si>
    <t xml:space="preserve">Capacitación para la Ciudadanía en General</t>
  </si>
  <si>
    <t xml:space="preserve">Gastos en Informática</t>
  </si>
  <si>
    <t xml:space="preserve">Desarrollo, Actualización, Asistencia Técnica y Soporte de Sistemas Informáticos</t>
  </si>
  <si>
    <t xml:space="preserve">Arrendamiento y Licencias de Uso de Paquetes Informáticos</t>
  </si>
  <si>
    <t xml:space="preserve">Arrendamiento de Equipos Informáticos</t>
  </si>
  <si>
    <t xml:space="preserve">Mantenimiento y Reparación de Equipos y Sistemas Informáticos</t>
  </si>
  <si>
    <t xml:space="preserve">Bienes de Uso y Consumo Corriente</t>
  </si>
  <si>
    <t xml:space="preserve">Alimentos y Bebidas</t>
  </si>
  <si>
    <t xml:space="preserve">Vestuario,  Lencería,  Prendas  de  Protección;  y,  Accesorios  para  Uniformes  Militares  y
Policiales; y, Carpas</t>
  </si>
  <si>
    <t xml:space="preserve">Combustibles y Lubricantes</t>
  </si>
  <si>
    <t xml:space="preserve">Materiales de Oficina</t>
  </si>
  <si>
    <t xml:space="preserve">Materiales de Aseo</t>
  </si>
  <si>
    <t xml:space="preserve">Herramientas y Equipos Menores</t>
  </si>
  <si>
    <t xml:space="preserve">Materiales de Impresión, Fotografía, Reproducción y Publicaciones</t>
  </si>
  <si>
    <t xml:space="preserve">Instrumental Médico Quirúrgico</t>
  </si>
  <si>
    <t xml:space="preserve">Medicamentos</t>
  </si>
  <si>
    <t xml:space="preserve">Dispositivos Médicos para Laboratorio Clínico y Patología</t>
  </si>
  <si>
    <t xml:space="preserve">Insumos,    Materiales    y   Suministros    para    la    Construcción,    Electricidad,    Plomería,
Carpintería, Señalización Vial, Navegación y Contra Incendios</t>
  </si>
  <si>
    <t xml:space="preserve">Materiales Didácticos</t>
  </si>
  <si>
    <t xml:space="preserve">Repuestos y Accesorios</t>
  </si>
  <si>
    <t xml:space="preserve">Suministros para Actividades Agropecuarias, Pesca y Caza</t>
  </si>
  <si>
    <t xml:space="preserve">Acuñación de Monedas</t>
  </si>
  <si>
    <t xml:space="preserve">Derivados de Hidrocarburos para la Comercialización Interna</t>
  </si>
  <si>
    <t xml:space="preserve">Productos Agrícolas</t>
  </si>
  <si>
    <t xml:space="preserve">Gastos    para    Procesos    de    Deportación    de    Migrantes    Ecuatorianos    y   Migrantes
Ecuatorianos en Estado de Vulnerabilidad</t>
  </si>
  <si>
    <t xml:space="preserve">Adquisición de Accesorios e Insumos Químicos y Orgánicos</t>
  </si>
  <si>
    <t xml:space="preserve">Menaje de Cocina, de Hogar y Accesorios Descartables</t>
  </si>
  <si>
    <t xml:space="preserve">Gastos para Situaciones de Emergencia</t>
  </si>
  <si>
    <t xml:space="preserve">Condecoraciones</t>
  </si>
  <si>
    <t xml:space="preserve">Alimentos,   Medicinas,   Productos   Farmacéuticos,   Dispositivos   Médicos,   de   Aseo   y
Accesorios para Sanidad Agropecuaria</t>
  </si>
  <si>
    <t xml:space="preserve">Insumos,  Bienes  y  Materiales  para  la  Producción  de  Programas  de  Radio  y  Televisión,
Eventos Culturales, Artísticos; y, Entretenimiento en General</t>
  </si>
  <si>
    <t xml:space="preserve">Insumos y Accesorios para Compensar Discapacidades</t>
  </si>
  <si>
    <t xml:space="preserve">Dispositivos Médicos de Uso General</t>
  </si>
  <si>
    <t xml:space="preserve">Uniformes Deportivos</t>
  </si>
  <si>
    <t xml:space="preserve">Materiales de Peluquería</t>
  </si>
  <si>
    <t xml:space="preserve">Insumos, Materiales, Suministros y Bienes para Investigación</t>
  </si>
  <si>
    <t xml:space="preserve">Dispositivos Médicos para Odontología e Imagen</t>
  </si>
  <si>
    <t xml:space="preserve">Gastos en Procesos de Deportación de Inmigrantes; Control Migratorio y de Residencia en
la provincia de Galápagos</t>
  </si>
  <si>
    <t xml:space="preserve">Dispositivos Médicos para Odontología</t>
  </si>
  <si>
    <t xml:space="preserve">Dispositivos Médicos para Imagen</t>
  </si>
  <si>
    <t xml:space="preserve">Prótesis, Endoprótesis e Implantes Corporales</t>
  </si>
  <si>
    <t xml:space="preserve">Compra de Medicamentos y Dispositivos de Uso Inmediato para la Prestación de Servicios
de Salud</t>
  </si>
  <si>
    <t xml:space="preserve">Muestras   de   Productos   para   Ferias,   Exposiciones   y   Negociaciones   Nacionales   e
Internacionales</t>
  </si>
  <si>
    <t xml:space="preserve">Combustibles, Lubricantes y Aditivos en General para Vehículos Terrestres</t>
  </si>
  <si>
    <t xml:space="preserve">Combustibles, Lubricantes y Aditivos en General para Vehículos Marinos</t>
  </si>
  <si>
    <t xml:space="preserve">Combustibles, Lubricantes y Aditivos en General para Vehículos Aéreos</t>
  </si>
  <si>
    <t xml:space="preserve">Combustibles,  Lubricantes  y  Aditivos  en  General  para  Maquinarias,  Plantas  Eléctricas,
Equipos y otros; incluye consumo de gas</t>
  </si>
  <si>
    <t xml:space="preserve">Repuestos y Accesorios para Vehículos Terrestres</t>
  </si>
  <si>
    <t xml:space="preserve">Repuestos y Accesorios para Vehículos Marinos</t>
  </si>
  <si>
    <t xml:space="preserve">Repuestos y Accesorios para Vehículos Aéreos</t>
  </si>
  <si>
    <t xml:space="preserve">Repuestos y Accesorios para Maquinarias, Plantas Eléctricas, Equipos y Otros</t>
  </si>
  <si>
    <t xml:space="preserve">Productos Homeopáticos</t>
  </si>
  <si>
    <t xml:space="preserve">Insumos para Medicina Alternativa</t>
  </si>
  <si>
    <t xml:space="preserve">Otros de Uso y Consumo Corriente</t>
  </si>
  <si>
    <t xml:space="preserve">Crédito por Impuesto al Valor Agregado</t>
  </si>
  <si>
    <t xml:space="preserve">Crédito Fiscal por Compras</t>
  </si>
  <si>
    <t xml:space="preserve">Pertrechos para la Defensa y Seguridad Pública</t>
  </si>
  <si>
    <t xml:space="preserve">Logística</t>
  </si>
  <si>
    <t xml:space="preserve">Suministros para la Defensa y Seguridad Pública</t>
  </si>
  <si>
    <t xml:space="preserve">Bienes Muebles no Depreciables</t>
  </si>
  <si>
    <t xml:space="preserve">Mobiliario (No Depreciables)</t>
  </si>
  <si>
    <t xml:space="preserve">Maquinarias y Equipos (No Depreciables)</t>
  </si>
  <si>
    <t xml:space="preserve">Herramientas (No Depreciables)</t>
  </si>
  <si>
    <t xml:space="preserve">Equipos, Sistemas y Paquetes Informáticos</t>
  </si>
  <si>
    <t xml:space="preserve">Bienes Artísticos, Culturales, Bienes Deportivos y Símbolos Patrios</t>
  </si>
  <si>
    <t xml:space="preserve">Partes y Repuestos</t>
  </si>
  <si>
    <t xml:space="preserve">Bienes Biológicos no Depreciables</t>
  </si>
  <si>
    <t xml:space="preserve">Semovientes</t>
  </si>
  <si>
    <t xml:space="preserve">Acuáticos</t>
  </si>
  <si>
    <t xml:space="preserve">Plantas</t>
  </si>
  <si>
    <t xml:space="preserve">Fondos de Reposición</t>
  </si>
  <si>
    <t xml:space="preserve">Fondos de Reposición Cajas Chicas Institucionales</t>
  </si>
  <si>
    <t xml:space="preserve">Fondos Rotativos Institucionales</t>
  </si>
  <si>
    <t xml:space="preserve">Asignación a Distribuir para Bienes y Servicios de Consumo</t>
  </si>
  <si>
    <t xml:space="preserve">GASTOS FINANCIEROS</t>
  </si>
  <si>
    <t xml:space="preserve">Títulos - Valores en Circulación</t>
  </si>
  <si>
    <t xml:space="preserve">Intereses en Certificados del Tesoro</t>
  </si>
  <si>
    <t xml:space="preserve">Intereses por Bonos del Estado colocados en el Mercado Nacional</t>
  </si>
  <si>
    <t xml:space="preserve">Intereses por Bonos del Estado colocados en el Mercado Internacional</t>
  </si>
  <si>
    <t xml:space="preserve">Descuentos, Comisiones y Otros Cargos en Títulos - Valores</t>
  </si>
  <si>
    <t xml:space="preserve">Intereses Otros Títulos - Valores</t>
  </si>
  <si>
    <t xml:space="preserve">Intereses y Otros Cargos de la Deuda Pública Interna</t>
  </si>
  <si>
    <t xml:space="preserve">Sector Público Financiero</t>
  </si>
  <si>
    <t xml:space="preserve">Sector Público No Financiero</t>
  </si>
  <si>
    <t xml:space="preserve">Sector Privado Financiero</t>
  </si>
  <si>
    <t xml:space="preserve">Sector Privado No Financiero</t>
  </si>
  <si>
    <t xml:space="preserve">Seguridad Social</t>
  </si>
  <si>
    <t xml:space="preserve">Comisiones y Otros Cargos</t>
  </si>
  <si>
    <t xml:space="preserve">Intereses y Otros Cargos de la Deuda Pública Externa</t>
  </si>
  <si>
    <t xml:space="preserve">A Organismos Multilaterales</t>
  </si>
  <si>
    <t xml:space="preserve">A Gobiernos y Organismos Gubernamentales</t>
  </si>
  <si>
    <t xml:space="preserve">Al Sector Privado Financiero</t>
  </si>
  <si>
    <t xml:space="preserve">Al Sector Privado No Financiero</t>
  </si>
  <si>
    <t xml:space="preserve">Costos Financieros por la Venta Anticipada de Petróleo y por Convenios con Entidades del
Sector Público no Financiero</t>
  </si>
  <si>
    <t xml:space="preserve">Costos Financieros por Venta Anticipada de Petróleo</t>
  </si>
  <si>
    <t xml:space="preserve">Costos Financieros por Convenios de Cooperación Interinstitucional</t>
  </si>
  <si>
    <t xml:space="preserve">Asignación a Distribuir para Gastos Financieros</t>
  </si>
  <si>
    <t xml:space="preserve">OTROS GASTOS CORRIENTES</t>
  </si>
  <si>
    <t xml:space="preserve">Impuestos, Tasas y Contribuciones</t>
  </si>
  <si>
    <t xml:space="preserve">Impuesto al Valor Agregado</t>
  </si>
  <si>
    <t xml:space="preserve">Tasas Generales, Impuestos, Contribuciones, Permisos, Licencias y Patentes.</t>
  </si>
  <si>
    <t xml:space="preserve">Tasas Portuarias y Aeroportuarias</t>
  </si>
  <si>
    <t xml:space="preserve">Contribuciones Especiales y de Mejora</t>
  </si>
  <si>
    <t xml:space="preserve">Otros Impuestos,Tasas y Contribuciones</t>
  </si>
  <si>
    <t xml:space="preserve">Seguros, Costos Financieros y Otros Gastos</t>
  </si>
  <si>
    <t xml:space="preserve">Seguros</t>
  </si>
  <si>
    <t xml:space="preserve">Seguros de Desgravamen y de Saldos</t>
  </si>
  <si>
    <t xml:space="preserve">Comisiones Bancarias</t>
  </si>
  <si>
    <t xml:space="preserve">Reajustes de Inversiones</t>
  </si>
  <si>
    <t xml:space="preserve">Diferencial Cambiario</t>
  </si>
  <si>
    <t xml:space="preserve">Costas    Judiciales,    Trámites    Notariales,    Legalización    de    Documentos    y   Arreglos
Extrajudiciales</t>
  </si>
  <si>
    <t xml:space="preserve">Comisiones y Participaciones por Denuncias</t>
  </si>
  <si>
    <t xml:space="preserve">Prima de Riesgo de Instituciones Financieras</t>
  </si>
  <si>
    <t xml:space="preserve">Devolución de Garantías</t>
  </si>
  <si>
    <t xml:space="preserve">Devolución de Fianzas</t>
  </si>
  <si>
    <t xml:space="preserve">Indemnizaciones por Sentencias Judiciales</t>
  </si>
  <si>
    <t xml:space="preserve">Obligaciones con el IESS por Responsabilidad Patronal</t>
  </si>
  <si>
    <t xml:space="preserve">Obligaciones por Coactivas Interpuestas por el IESS</t>
  </si>
  <si>
    <t xml:space="preserve">Intereses por Mora Patronal al IESS</t>
  </si>
  <si>
    <t xml:space="preserve">Devolución de Multas</t>
  </si>
  <si>
    <t xml:space="preserve">Otros Gastos Financieros</t>
  </si>
  <si>
    <t xml:space="preserve">Dietas</t>
  </si>
  <si>
    <t xml:space="preserve">Asignación a Distribuir para Otros Gastos Corrientes</t>
  </si>
  <si>
    <t xml:space="preserve">TRANSFERENCIAS Y DONACIONES CORRIENTES</t>
  </si>
  <si>
    <t xml:space="preserve">Transferencias Corrientes al Sector Público</t>
  </si>
  <si>
    <t xml:space="preserve">A Entidades del Presupuesto General del Estado</t>
  </si>
  <si>
    <t xml:space="preserve">A Entidades Descentralizadas y Autónomas</t>
  </si>
  <si>
    <t xml:space="preserve">A Empresas Públicas</t>
  </si>
  <si>
    <t xml:space="preserve">A Gobiernos Autónomos Descentralizados</t>
  </si>
  <si>
    <t xml:space="preserve">A la Seguridad Social</t>
  </si>
  <si>
    <t xml:space="preserve">A Entidades Financieras Públicas</t>
  </si>
  <si>
    <t xml:space="preserve">A Cuentas o Fondos Especiales</t>
  </si>
  <si>
    <t xml:space="preserve">A Fondos de Uso Reservado</t>
  </si>
  <si>
    <t xml:space="preserve">Al Fondo de Contingencias</t>
  </si>
  <si>
    <t xml:space="preserve">A la Cuenta de Financiamiento de Derivados Defictarios</t>
  </si>
  <si>
    <t xml:space="preserve">Donaciones Corrientes al Sector Privado Interno</t>
  </si>
  <si>
    <t xml:space="preserve">Al Sector Privado no Financiero</t>
  </si>
  <si>
    <t xml:space="preserve">Indemnizaciones por Afectaciones a los Derechos Humanos</t>
  </si>
  <si>
    <t xml:space="preserve">Aporte  a  favor  de  los  Alumnos  Maestros  de  los  Institutos  Pedagógicos  Hispanos  y
Bilingües</t>
  </si>
  <si>
    <t xml:space="preserve">Aporte a favor de cada Pasante que acceda a la Formación en Prácticas Laborales</t>
  </si>
  <si>
    <t xml:space="preserve">Becas y Ayudas Económicas</t>
  </si>
  <si>
    <t xml:space="preserve">A Jubilados Patronales</t>
  </si>
  <si>
    <t xml:space="preserve">Pensiones a Héroes y Heroínas Nacionales</t>
  </si>
  <si>
    <t xml:space="preserve">Donaciones Corrientes al Exterior</t>
  </si>
  <si>
    <t xml:space="preserve">Aportes y Participaciones al Sector Público</t>
  </si>
  <si>
    <t xml:space="preserve">Por Exportación de Hidrocarburos y Derivados</t>
  </si>
  <si>
    <t xml:space="preserve">Por Impuestos y Exportaciones de Crudo para Universidades y Escuelas Politécnicas.</t>
  </si>
  <si>
    <t xml:space="preserve">Para Empresas Públicas</t>
  </si>
  <si>
    <t xml:space="preserve">Por Planillas de Telecomunicaciones</t>
  </si>
  <si>
    <t xml:space="preserve">Para Financiamiento de la Administración de la Seguridad Social</t>
  </si>
  <si>
    <t xml:space="preserve">Para el IECE por el 0.5% de las Planillas de Pago al IESS</t>
  </si>
  <si>
    <t xml:space="preserve">Por Aplicación de Fondos Ajenos</t>
  </si>
  <si>
    <t xml:space="preserve">Por Aplicación de Cuentas y Fondos Especiales</t>
  </si>
  <si>
    <t xml:space="preserve">Rendimientos de los Sistemas Contables del Banco Central del Ecuador</t>
  </si>
  <si>
    <t xml:space="preserve">Aportes Sobre Depósitos de Instituciones Financieras</t>
  </si>
  <si>
    <t xml:space="preserve">Entrega de Depósitos Inmovilizados</t>
  </si>
  <si>
    <t xml:space="preserve">Otras Participaciones (Aportes y Participaciones al Sector Público)</t>
  </si>
  <si>
    <t xml:space="preserve">De Precios y Tarifas a Entes Públicos</t>
  </si>
  <si>
    <t xml:space="preserve">De Precios y Tarifas a Entes Privados</t>
  </si>
  <si>
    <t xml:space="preserve">De Tarifas a Entes Públicos</t>
  </si>
  <si>
    <t xml:space="preserve">De Tarifas a Entes Privados</t>
  </si>
  <si>
    <t xml:space="preserve">Subsidio a la Vivienda</t>
  </si>
  <si>
    <t xml:space="preserve">Bono de Desarrollo Humano</t>
  </si>
  <si>
    <t xml:space="preserve">Por Adquisición de Insumos Agroquímicos</t>
  </si>
  <si>
    <t xml:space="preserve">Subsidio Consumo Interno de Derivados de Petróleo</t>
  </si>
  <si>
    <t xml:space="preserve">Bono Desnutrición Cero</t>
  </si>
  <si>
    <t xml:space="preserve">Pensión de Adultos Mayores</t>
  </si>
  <si>
    <t xml:space="preserve">Pensión para Personas con Discapacidad</t>
  </si>
  <si>
    <t xml:space="preserve">Bono por Discapacidad</t>
  </si>
  <si>
    <t xml:space="preserve">Bono por Emergencia</t>
  </si>
  <si>
    <t xml:space="preserve">Bono Joaquín Gallegos Lara</t>
  </si>
  <si>
    <t xml:space="preserve">Bono de Adherencia a la Tuberculosis</t>
  </si>
  <si>
    <t xml:space="preserve">Aportes   y   Participaciones   Corrientes   a   Gobiernos   Autónomos   Descentralizados   y
Regímenes Especiales</t>
  </si>
  <si>
    <t xml:space="preserve">Compensaciones a Municipios por Leyes y Decretos</t>
  </si>
  <si>
    <t xml:space="preserve">Compensaciones a Consejos Provinciales por Leyes y Decretos</t>
  </si>
  <si>
    <t xml:space="preserve">A Municipios que no son Capitales de Provincia, por Aporte del FODESEC</t>
  </si>
  <si>
    <t xml:space="preserve">A Consejos Provinciales por Aporte del FODESEC</t>
  </si>
  <si>
    <t xml:space="preserve">Al INGALA por Aporte del FODESEC</t>
  </si>
  <si>
    <t xml:space="preserve">Al CONCOPE por Aporte del FODESEC</t>
  </si>
  <si>
    <t xml:space="preserve">A Juntas Parroquiales Rurales</t>
  </si>
  <si>
    <t xml:space="preserve">Al CONCOPE por Aporte del FONDEPRO</t>
  </si>
  <si>
    <t xml:space="preserve">A Municipios por Aporte del Fondo de Descentralización</t>
  </si>
  <si>
    <t xml:space="preserve">A Consejos Provinciales del Fondo de Descentralización</t>
  </si>
  <si>
    <t xml:space="preserve">A Municipios Capitales de Provincia por Aporte del FODESEC</t>
  </si>
  <si>
    <t xml:space="preserve">A Gobiernos Autónomos Descentralizados Distritales y Cantonales por Emergencias</t>
  </si>
  <si>
    <t xml:space="preserve">A Gobiernos Autónomos Descentralizados Provinciales y Régimen Especial de Galápagos
por Emergencias</t>
  </si>
  <si>
    <t xml:space="preserve">A Gobiernos Autónomos Descentralizados Parroquiales Rurales por Emergencias</t>
  </si>
  <si>
    <t xml:space="preserve">A Gobiernos Autónomos Descentralizados Regionales por Emergencias</t>
  </si>
  <si>
    <t xml:space="preserve">A Gobiernos Autónomos Descentralizados Regionales</t>
  </si>
  <si>
    <t xml:space="preserve">A   Gobiernos   Autónomos   Descentralizados   Provinciales   y   al   Régimen   Especial   de
Galápagos por la participación en el 21% de Ingresos Permanentes</t>
  </si>
  <si>
    <t xml:space="preserve">A Gobiernos Autónomos Descentralizados Distritales y Municipales por la participación en el 21% de Ingresos Permanentes</t>
  </si>
  <si>
    <t xml:space="preserve">A Gobiernos Autónomos Descentralizados Parroquiales Rurales por la Participación en el
21% de Ingresos Permanentes</t>
  </si>
  <si>
    <t xml:space="preserve">A Gobiernos Autónomos Descentralizados Provinciales y Régimen Especial de Galápagos
por la participación en el 10% de Ingresos no Permanentes</t>
  </si>
  <si>
    <t xml:space="preserve">A Gobiernos Autónomos Descentralizados Distritales y Municipales por la participación en
el 10% de Ingresos no Permanentes</t>
  </si>
  <si>
    <t xml:space="preserve">A Gobiernos Autónomos Descentralizados Parroquiales Rurales por la participación en el
10% de Ingresos no Permanentes</t>
  </si>
  <si>
    <t xml:space="preserve">A Gobiernos Autónomos Descentralizados Provinciales por el Ejercicio de la Competencia
de Riego y Drenaje</t>
  </si>
  <si>
    <t xml:space="preserve">A Gobiernos Autónomos Descentralizados Metropolitanos y Municipales por el Ejercicio de
la Competencia de Tránsito, Transporte Terrestre y Seguridad Vial</t>
  </si>
  <si>
    <t xml:space="preserve">A Gobiernos Autónomos Descentralizados de la provincia del Guayas</t>
  </si>
  <si>
    <t xml:space="preserve">A Gobiernos Autónomos Descentralizados Metropolitanos y Municipales para el Ejercicio
de la Competencia para Preservar el Patrimonio Arquitectónico y Cultural</t>
  </si>
  <si>
    <t xml:space="preserve">Participaciones  Corrientes  en  los  Ingresos  Petroleros  a  favor  de  la  Fuente  Fiscal  del
Presupuesto General del Estado</t>
  </si>
  <si>
    <t xml:space="preserve">Por Exportaciones de Derivados de Petróleo</t>
  </si>
  <si>
    <t xml:space="preserve">Por Venta Interna de Derivados del Petróleo</t>
  </si>
  <si>
    <t xml:space="preserve">Por Tarifa del Oleoducto de Empresas Privadas</t>
  </si>
  <si>
    <t xml:space="preserve">Del Fondo de Inversión Petrolera 10% Exportación Directa de Crudo y Derivados  y Tarifa
Transporte SOTE</t>
  </si>
  <si>
    <t xml:space="preserve">Del Fondo de Inversión Petrolera de la Venta Interna de Derivados</t>
  </si>
  <si>
    <t xml:space="preserve">Por Compensación Obligaciones Tributarias Bloque 15</t>
  </si>
  <si>
    <t xml:space="preserve">Del Fondo de Estabilización Petrolera</t>
  </si>
  <si>
    <t xml:space="preserve">Por la Participación en las Exportaciones de Crudo ex - Consorcio</t>
  </si>
  <si>
    <t xml:space="preserve">Por Otras Participaciones no Especificadas</t>
  </si>
  <si>
    <t xml:space="preserve">Por Participaciones Corrientes de los Entes Públicos y Privados en los Ingresos Petroleros</t>
  </si>
  <si>
    <t xml:space="preserve">Al Presupuesto General del Estado</t>
  </si>
  <si>
    <t xml:space="preserve">Al Sector Privado</t>
  </si>
  <si>
    <t xml:space="preserve">Por Participaciones Corrientes de los Entes Públicos y Privados en Ingresos Preasignados</t>
  </si>
  <si>
    <t xml:space="preserve">A Entidades del Gobierno Seccional</t>
  </si>
  <si>
    <t xml:space="preserve">Al Sector Financiero Público</t>
  </si>
  <si>
    <t xml:space="preserve">Transferencias Corrientes a la Seguridad Social</t>
  </si>
  <si>
    <t xml:space="preserve">Contribuciones 40% Pensiones Pagadas por el Seguro General</t>
  </si>
  <si>
    <t xml:space="preserve">Contribución 40% Pensiones Riesgos del Trabajo</t>
  </si>
  <si>
    <t xml:space="preserve">Financiamiento Seguro Social Campesino, 30% del 1% de Sueldos y Salarios</t>
  </si>
  <si>
    <t xml:space="preserve">Contribuciones 40% Pensiones Seguro Social Campesino</t>
  </si>
  <si>
    <t xml:space="preserve">Aporte Anual Seguro Social Campesino</t>
  </si>
  <si>
    <t xml:space="preserve">Reservas Matemáticas</t>
  </si>
  <si>
    <t xml:space="preserve">Contribución de Hasta el 60% Pensiones ISSFA</t>
  </si>
  <si>
    <t xml:space="preserve">Por Pensiones a Cargo del Estado Pagadas por el ISSFA</t>
  </si>
  <si>
    <t xml:space="preserve">Contribución 60% Pensiones ISSPOL</t>
  </si>
  <si>
    <t xml:space="preserve">Por Pensiones a Cargo del Estado pagadas por el ISSPOL</t>
  </si>
  <si>
    <t xml:space="preserve">Reconocimiento de Pago de Pensiones a Héroes y Heroínas Nacionales</t>
  </si>
  <si>
    <t xml:space="preserve">Pensiones Ley 2004-39</t>
  </si>
  <si>
    <t xml:space="preserve">Pensiones del Seguro Adicional del  Magisterio Fiscal</t>
  </si>
  <si>
    <t xml:space="preserve">A  la  Seguridad  Social  por  Subsidio  del  Porcentaje  de  la  Aportación  Individual  de  las Personas que Realizan Trabajo no Remunerado del Hogar</t>
  </si>
  <si>
    <t xml:space="preserve">A la Seguridad Social por Aporte del Estado por el Trabajo Juvenil</t>
  </si>
  <si>
    <t xml:space="preserve">Transferencias por Convenios Internacionales</t>
  </si>
  <si>
    <t xml:space="preserve">Convenios Internacionales para la Seguridad Social</t>
  </si>
  <si>
    <t xml:space="preserve">Asignación a Distribuir para Transferencias y Donaciones Corrientes</t>
  </si>
  <si>
    <t xml:space="preserve">PREVISIONES PARA REASIGNACION</t>
  </si>
  <si>
    <t xml:space="preserve">GASTOS DE PRODUCCIÓN</t>
  </si>
  <si>
    <t xml:space="preserve">GASTOS EN PERSONAL PARA LA PRODUCCIÓN</t>
  </si>
  <si>
    <t xml:space="preserve">Remuneración Mensual Unificada de Docentes del Magisterio y Docentes e Investigadores
Universitarios</t>
  </si>
  <si>
    <t xml:space="preserve">Bonificación por Millaje</t>
  </si>
  <si>
    <t xml:space="preserve">Bonificación para Educadores Comunitarios y Alfabetizadores</t>
  </si>
  <si>
    <t xml:space="preserve">Compensación por Cesación de Funciones</t>
  </si>
  <si>
    <t xml:space="preserve">Asignación Global de Jubilación Patronal para Trabajadores Amparados por el Código del
Trabajo</t>
  </si>
  <si>
    <t xml:space="preserve">Asignación a Distribuir para Gastos en Personal de Producción</t>
  </si>
  <si>
    <t xml:space="preserve">BIENES Y SERVICIOS PARA LA PRODUCCIÓN</t>
  </si>
  <si>
    <t xml:space="preserve">Edición,     Impresión,     Reproducción,     Publicaciones,     Suscripciones,     Fotocopiado,
Traducción,  Empastado,  Enmarcación,  Serigrafía,  Fotografía,  Carnetización,  Filmación  e Imágenes Satelitales</t>
  </si>
  <si>
    <t xml:space="preserve">Difusión e Información</t>
  </si>
  <si>
    <t xml:space="preserve">Servicio de Vigilancia</t>
  </si>
  <si>
    <t xml:space="preserve">Servicios de Aseo; Lavado de Vestimenta de Trabajo; Fumigación, Desinfección y Limpieza
de Instalaciones.</t>
  </si>
  <si>
    <t xml:space="preserve">Servicios para Actividades Agropecuarias, Silvícolas y Pesca</t>
  </si>
  <si>
    <t xml:space="preserve">Servicio  de  Incineración  de  Documentos  Públicos;  Bienes  Defectuosos  y/o  Caducados;
Desechos de Laboratorio; y, Otros</t>
  </si>
  <si>
    <r>
      <rPr>
        <b val="true"/>
        <sz val="9"/>
        <rFont val="Arial"/>
        <family val="2"/>
      </rPr>
      <t xml:space="preserve">Servicios  de  Provisión  de  Dispositivos  Electrónicos  para  Registro  de  Firmas  </t>
    </r>
    <r>
      <rPr>
        <sz val="9"/>
        <rFont val="Arial"/>
        <family val="2"/>
      </rPr>
      <t xml:space="preserve">Digitales
Gastos destinados al pago del servicio por la provisión de dispositivos electrónicos para registrar firmas digitales.</t>
    </r>
  </si>
  <si>
    <t xml:space="preserve">Servicios para las Actividades Mineras e Hidrocarburíferas</t>
  </si>
  <si>
    <t xml:space="preserve">Servicios de Monitoreo de la Información en Televisión, Radio, Prensa, Medios On - Line y
Otros</t>
  </si>
  <si>
    <t xml:space="preserve">Servicios   de   Almacenamiento,   Control,   Custodia   y   Dispensación   de   Medicamentos,
Materiales e Insumos Médicos</t>
  </si>
  <si>
    <t xml:space="preserve">Otros Servicios</t>
  </si>
  <si>
    <t xml:space="preserve">Gastos para la Atención de Delegados Extranjeros y Nacionales. Deportistas, Entrenadores
y Cuerpo Técnico que Representen al País</t>
  </si>
  <si>
    <t xml:space="preserve">Recargos por los Cambios en la uUilización de Pasajes al Interior y al Exterior emitidos por
las Empresas</t>
  </si>
  <si>
    <t xml:space="preserve">Instalación, Mantenimiento y Reparaciones Menores</t>
  </si>
  <si>
    <t xml:space="preserve">Terrenos</t>
  </si>
  <si>
    <t xml:space="preserve">Edificios,  Locales,  Residencias  y  Cableado  Estructurado  (Intalaci´n,  Mantenimiento  y
Reparación)</t>
  </si>
  <si>
    <t xml:space="preserve">Mobiliario (Instalación, Mantenimiento y Reparación)</t>
  </si>
  <si>
    <t xml:space="preserve">Maquinarias y Equipos (Mantenimiento y Reparación)</t>
  </si>
  <si>
    <t xml:space="preserve">Gastos en Mantenimiento de Áreas Verdes y Arreglo de Vías Internas</t>
  </si>
  <si>
    <t xml:space="preserve">Instalación, Mantenimiento y Reparación de Bienes Deportivos</t>
  </si>
  <si>
    <t xml:space="preserve">Edificios,    Locales,    Residencias,    Parqueaderos,    Casilleros    Judiciales    y   Bancarios
(Arrendamiento)</t>
  </si>
  <si>
    <t xml:space="preserve">Maquinaria y Equipo (Arrendamiento)</t>
  </si>
  <si>
    <t xml:space="preserve">Contratación de Estudios, Investigaciones y Servicios Técnicos  Especializados</t>
  </si>
  <si>
    <t xml:space="preserve">Servicios de Auditoría</t>
  </si>
  <si>
    <t xml:space="preserve">Servicios de Capacitación</t>
  </si>
  <si>
    <t xml:space="preserve">Registro,  Inscripción  y Otros  Gastos  previos  a  ser  aceptados  en  una  Capacitación  en  el
Exterior</t>
  </si>
  <si>
    <t xml:space="preserve">Bienes de Uso y Consumo de Producción</t>
  </si>
  <si>
    <t xml:space="preserve">Vestuario, Lencería y Prendas de Protección</t>
  </si>
  <si>
    <t xml:space="preserve">Combustibles, Lubricantes y Aditivos</t>
  </si>
  <si>
    <t xml:space="preserve">Herramientas</t>
  </si>
  <si>
    <t xml:space="preserve">Medicinas y Productos Farmacéuticos</t>
  </si>
  <si>
    <t xml:space="preserve">Insumos,  Bienes,  Materiales  y  Suministros  para  la  Construcción,  Eléctricos,  Plomería,
Carpintería, Señalización Vial, Navegación y Contra Incendios</t>
  </si>
  <si>
    <t xml:space="preserve">Adquisición de Accesorios y Productos Químicos</t>
  </si>
  <si>
    <t xml:space="preserve">Menaje de Cocina, de Hogar, Accesorios Descartables y Accesorios de Oficina</t>
  </si>
  <si>
    <t xml:space="preserve">Insumos, Bienes y Materiales para la Producción de Programas de Radio y Televisión</t>
  </si>
  <si>
    <t xml:space="preserve">Ayudas, Insumos y Accesorios para Compensar Discapacidades</t>
  </si>
  <si>
    <t xml:space="preserve">Insumos, Bienes, Materiales y Suministros para Investigación</t>
  </si>
  <si>
    <t xml:space="preserve">Otros de Uso y Consumo Productivo</t>
  </si>
  <si>
    <t xml:space="preserve">Créditos por Impuesto al Valor Agregado</t>
  </si>
  <si>
    <t xml:space="preserve">Adquisiciones de Materias Primas</t>
  </si>
  <si>
    <t xml:space="preserve">Agrícolas, Pecuarios, Silvícolas y Acuícolas</t>
  </si>
  <si>
    <t xml:space="preserve">Químicos e Industriales</t>
  </si>
  <si>
    <t xml:space="preserve">Mineros</t>
  </si>
  <si>
    <t xml:space="preserve">Petróleo y Gas Natural</t>
  </si>
  <si>
    <t xml:space="preserve">Químicos</t>
  </si>
  <si>
    <t xml:space="preserve">Industriales</t>
  </si>
  <si>
    <t xml:space="preserve">Otras Materias Primas</t>
  </si>
  <si>
    <t xml:space="preserve">Adquisición de Productos en Proceso o Semielaborados</t>
  </si>
  <si>
    <t xml:space="preserve">Otros Productos Semielaborados</t>
  </si>
  <si>
    <t xml:space="preserve">Adquisiciones de Productos Terminados</t>
  </si>
  <si>
    <t xml:space="preserve">Químicos e Industriales no Petroleros</t>
  </si>
  <si>
    <t xml:space="preserve">Petróleo Crudo</t>
  </si>
  <si>
    <t xml:space="preserve">Equipos e Instrumental Médico</t>
  </si>
  <si>
    <t xml:space="preserve">Otros Productos Terminados</t>
  </si>
  <si>
    <t xml:space="preserve">Mobiliarios (No Depreciables)</t>
  </si>
  <si>
    <t xml:space="preserve">Asignación a Distribuir para Bienes y Servicios de Producción</t>
  </si>
  <si>
    <t xml:space="preserve">OTROS GASTOS DE PRODUCCIÓN</t>
  </si>
  <si>
    <t xml:space="preserve">Tasas Generales, Impuestos, Contribuciones, Permisos, Licencias y Patentes</t>
  </si>
  <si>
    <t xml:space="preserve">Tasas Portuarias y Aereoportuarias</t>
  </si>
  <si>
    <t xml:space="preserve">Otros Impuestos, Tasas y Contribuciones</t>
  </si>
  <si>
    <t xml:space="preserve">Gastos por Servicios Financieros</t>
  </si>
  <si>
    <t xml:space="preserve">Obligaciones con el IESS por Coactivas Interpuestas por el IESS</t>
  </si>
  <si>
    <t xml:space="preserve">DIETAS</t>
  </si>
  <si>
    <t xml:space="preserve">Asignación a Distribuir para Otros Gastos de Producción</t>
  </si>
  <si>
    <t xml:space="preserve">GASTOS DE INVERSIÓN</t>
  </si>
  <si>
    <t xml:space="preserve">GASTOS EN PERSONAL PARA INVERSIÓN</t>
  </si>
  <si>
    <t xml:space="preserve">Remuneración   Mensual   Unificada   de   Docentes   del   Magisterio   y   de   Docentes   e
Investigadores Universitarios</t>
  </si>
  <si>
    <t xml:space="preserve">Remuneración Unificada para Pasantes</t>
  </si>
  <si>
    <t xml:space="preserve">Asignación a Distribuir para Gastos en Personal de Inversión</t>
  </si>
  <si>
    <t xml:space="preserve">BIENES Y SERVICIOS PARA INVERSIÓN</t>
  </si>
  <si>
    <t xml:space="preserve">Edición,     Impresión,     Reproducción,     Publicaciones,     Suscripciones,     Fotocopiado, Traducción,  Empastado,  Enmarcación,  Serigrafía,  Fotografía,  Carnetización,  Filmación  e
Imágenes Satelitales y otros elementos oficiales</t>
  </si>
  <si>
    <t xml:space="preserve">Servicios de Aseo; Lavado de Vestimenta de Trabajo; Fumigación, Desinfección y Limpieza de las Instalaciones de las entidades públicas.</t>
  </si>
  <si>
    <t xml:space="preserve">Servicio de Implementación de Bancos de Información</t>
  </si>
  <si>
    <t xml:space="preserve">Servicio  de  Incineración  de  Documentos  Públicos;  Bienes  Defectuosos  y /o  Caducados;
Desechos de Laboratorio; y, Otros</t>
  </si>
  <si>
    <t xml:space="preserve">Servicios de Provisión de Dispositivos Electrónicos y Certificación para Registro de Firmas
Digitales</t>
  </si>
  <si>
    <t xml:space="preserve">Servicios de Protección y Asistencia Técnica a Victimas, Testigos y Otros Participantes en
Procesos Penales</t>
  </si>
  <si>
    <t xml:space="preserve">Comisiones por la Venta de Productos; Servicios Postales y Financieros</t>
  </si>
  <si>
    <t xml:space="preserve">Servicios de Monitoreo de la Información en Televisión, Radio, Prensa, Medios On-Line y
Otros</t>
  </si>
  <si>
    <t xml:space="preserve">Servicios   de   Almacenamiento,   Control,   Custodia   y   Dispensación   de   Medicamentos,
Materiales e Insumos Médicos y Otros</t>
  </si>
  <si>
    <t xml:space="preserve">Viático por Gastos de Residencia</t>
  </si>
  <si>
    <t xml:space="preserve">Gastos para la Atención a Delegados Extranjeros y Nacionales. Deportistas, Entrenadores y Cuerpo Técnico que Representen al País</t>
  </si>
  <si>
    <t xml:space="preserve">Recargos por los cambios en la utilización de pasajes al interior y al exterior emitidos por
las empresas</t>
  </si>
  <si>
    <t xml:space="preserve">Instalaciones, Mantenimientos y Reparaciones</t>
  </si>
  <si>
    <t xml:space="preserve">Edificios,  Locales,  Residencias  y  Cableado  Estructurado  (Mantenimiento,  Reparación  e
Instalación)</t>
  </si>
  <si>
    <t xml:space="preserve">Mobiliarios (Instalación, Mantenimiento y Reparación)</t>
  </si>
  <si>
    <t xml:space="preserve">Contrataciones de Estudios, Investigaciones y Servicios Técnicos Especializados</t>
  </si>
  <si>
    <t xml:space="preserve">Registro, Inscripción y Otros Gastos previos a la aceptación para una Capacitación en el
Exterior</t>
  </si>
  <si>
    <t xml:space="preserve">Bienes de Uso y Consumo de Inversión</t>
  </si>
  <si>
    <t xml:space="preserve">Vestuario, Lencería, Prendas de Protección, carpas y otros</t>
  </si>
  <si>
    <t xml:space="preserve">Insumos,  Bienes,  Materiales  y  Suministros  para  la  Construcción,  Electricidad,  Plomería,
Carpintería, Señalización Vial, Navegación y Contra Incendios</t>
  </si>
  <si>
    <t xml:space="preserve">Insumos,  Bienes  y  Materiales  para  la  Producción  de  Programas  de  Radio  y  Televisión; Eventos Culturales; Artísticos; y,  Entretenimiento en General</t>
  </si>
  <si>
    <t xml:space="preserve">Otros de Uso y Consumo de Inversión</t>
  </si>
  <si>
    <t xml:space="preserve">Partes y Repuestos (No Depreciables)</t>
  </si>
  <si>
    <t xml:space="preserve">Fondos de Reposición de Inversión</t>
  </si>
  <si>
    <t xml:space="preserve">Fondos de Reposición Cajas Chicas en Proyectos y Programas de Inversión</t>
  </si>
  <si>
    <t xml:space="preserve">Fondos Rotativos en Proyectos y Programas de Inversión</t>
  </si>
  <si>
    <t xml:space="preserve">Asignación a Distribuir para Bienes y Servicios de Inversión</t>
  </si>
  <si>
    <t xml:space="preserve">OBRAS PÚBLICAS</t>
  </si>
  <si>
    <t xml:space="preserve">Obras de Infraestructura</t>
  </si>
  <si>
    <t xml:space="preserve">De Agua Potable</t>
  </si>
  <si>
    <t xml:space="preserve">De Riego y Manejo de Aguas</t>
  </si>
  <si>
    <t xml:space="preserve">De Alcantarillado</t>
  </si>
  <si>
    <t xml:space="preserve">De Urbanización y Embellecimiento</t>
  </si>
  <si>
    <t xml:space="preserve">Obras Públicas de Transporte y Vías</t>
  </si>
  <si>
    <t xml:space="preserve">Obras Públicas para Telecomunicaciones</t>
  </si>
  <si>
    <t xml:space="preserve">Construcciones y Edificaciones</t>
  </si>
  <si>
    <t xml:space="preserve">Hospitales y Centros de Asistencia Social y Salud</t>
  </si>
  <si>
    <t xml:space="preserve">Construcciones Agropecuarias</t>
  </si>
  <si>
    <t xml:space="preserve">Plantas Industriales</t>
  </si>
  <si>
    <t xml:space="preserve">Habilitamiento y Protección del Suelo, Subsuelo y Áreas Ecológicas</t>
  </si>
  <si>
    <t xml:space="preserve">Formación de Plantaciones</t>
  </si>
  <si>
    <t xml:space="preserve">Explotación de Aguas Subterráneas</t>
  </si>
  <si>
    <t xml:space="preserve">Obras de Infraestructura para el Control de Inundaciones y Estabilización de Cauces</t>
  </si>
  <si>
    <t xml:space="preserve">Otras Obras de Infraestructura</t>
  </si>
  <si>
    <t xml:space="preserve">Obras para Generación de Energía</t>
  </si>
  <si>
    <t xml:space="preserve">Obras para Generación Eléctrica Hidráulica</t>
  </si>
  <si>
    <t xml:space="preserve">Obras para Generación Eléctrica Térmica</t>
  </si>
  <si>
    <t xml:space="preserve">Obras para Sistemas Alternativos de Generación de Energía</t>
  </si>
  <si>
    <t xml:space="preserve">Otros Sistemas de Generación de Energía</t>
  </si>
  <si>
    <t xml:space="preserve">Obras Hidrocarburíferas y Mineras</t>
  </si>
  <si>
    <t xml:space="preserve">Obras para Extracción de Hidrocarburos</t>
  </si>
  <si>
    <t xml:space="preserve">Obras para la Refinación</t>
  </si>
  <si>
    <t xml:space="preserve">En Obras para el Almacenamiento</t>
  </si>
  <si>
    <t xml:space="preserve">Obras para la Comercialización</t>
  </si>
  <si>
    <t xml:space="preserve">Obras para el Transporte de Materias Primas y Derivados</t>
  </si>
  <si>
    <t xml:space="preserve">Obras para la Actividad Minera</t>
  </si>
  <si>
    <t xml:space="preserve">Otras Obras para el Sector Hidrocarburífero y Minero</t>
  </si>
  <si>
    <t xml:space="preserve">Obras en Líneas, Redes e Instalaciones Eléctricas y de Telecomunicaciones</t>
  </si>
  <si>
    <t xml:space="preserve">Líneas, Redes e Instalaciones Eléctricas</t>
  </si>
  <si>
    <t xml:space="preserve">Líneas, Redes e Instalaciones de Telecomunicaciones</t>
  </si>
  <si>
    <t xml:space="preserve">Otras Obras Eléctricas y de Telecomunicaciones</t>
  </si>
  <si>
    <t xml:space="preserve">Mantenimiento y Reparaciones</t>
  </si>
  <si>
    <t xml:space="preserve">En Obras de Infraestructura</t>
  </si>
  <si>
    <t xml:space="preserve">En Obras para Generación de Energía Eléctrica</t>
  </si>
  <si>
    <t xml:space="preserve">En Obras Hidrocarburíferas y Mineras</t>
  </si>
  <si>
    <t xml:space="preserve">En Obras de Líneas, Redes e Instalaciones Eléctricas y de Telecomunicaciones</t>
  </si>
  <si>
    <t xml:space="preserve">Otros Mantenimientos y Reparaciones de Obras</t>
  </si>
  <si>
    <t xml:space="preserve">Asignación a Distribuir para Obras Públicas</t>
  </si>
  <si>
    <t xml:space="preserve">OTROS GASTOS DE INVERSIÓN</t>
  </si>
  <si>
    <t xml:space="preserve">Costas    Judiciales;    Trámites    Notariales,    Legalización    de    Documentos    y   Arreglos
Extrajudiciales</t>
  </si>
  <si>
    <t xml:space="preserve">Intereses por mora Patronal al IESS</t>
  </si>
  <si>
    <t xml:space="preserve">Asignación sujeta a distribución para Inversión</t>
  </si>
  <si>
    <t xml:space="preserve">TRANSFERENCIAS Y DONACIONES PARA INVERSIÓN</t>
  </si>
  <si>
    <t xml:space="preserve">Transferencias para Inversión al Sector Público</t>
  </si>
  <si>
    <t xml:space="preserve">A Entidades Descentralizadas y Autónomas (Transferencias para Inversión)</t>
  </si>
  <si>
    <t xml:space="preserve">Transferencias y Donaciones de Inversión al Sector Privado Interno</t>
  </si>
  <si>
    <t xml:space="preserve">Transferencias y Donaciones al  Sector Privado Financiero</t>
  </si>
  <si>
    <t xml:space="preserve">Transferencias y Donaciones al Sector Privado no Financiero</t>
  </si>
  <si>
    <t xml:space="preserve">Becas</t>
  </si>
  <si>
    <t xml:space="preserve">Bono de la Vivienda</t>
  </si>
  <si>
    <t xml:space="preserve">Transferencias  al  Sector  Privado  no  Financiero  para  sustitución  del  gas  licuado  de</t>
  </si>
  <si>
    <t xml:space="preserve">Transferencias y Donaciones de Inversión al Exterior</t>
  </si>
  <si>
    <t xml:space="preserve">Al  Exterior</t>
  </si>
  <si>
    <t xml:space="preserve">A Organismos Externos Partícipes del Fondo Ecuador – Venezuela para el Desarrollo</t>
  </si>
  <si>
    <t xml:space="preserve">Transferencias de Inversión al Sector Privado no Financiero</t>
  </si>
  <si>
    <t xml:space="preserve">Subsidios e Incentivo Económico</t>
  </si>
  <si>
    <t xml:space="preserve">Bono de Desnutrición Cero</t>
  </si>
  <si>
    <t xml:space="preserve">Incentivo Económico para Actividades Agropecuarias, Caza y Pesca</t>
  </si>
  <si>
    <r>
      <rPr>
        <sz val="9"/>
        <rFont val="Arial"/>
        <family val="2"/>
      </rPr>
      <t xml:space="preserve">Aportes   y   Participaciones   para   Inversión   a   </t>
    </r>
    <r>
      <rPr>
        <b val="true"/>
        <sz val="9"/>
        <rFont val="Arial"/>
        <family val="2"/>
      </rPr>
      <t xml:space="preserve">Gobiernos   Autónomos   Descentralizados   y
Regímenes Especiales</t>
    </r>
  </si>
  <si>
    <t xml:space="preserve">Al Fondo de Inversiones Municipales por Aporte del FODESEC</t>
  </si>
  <si>
    <t xml:space="preserve">A Municipios Capitales de Provincia, por Aporte del FODESEC</t>
  </si>
  <si>
    <t xml:space="preserve">A Gobiernos Autónomos Descentralizados por Emergencias</t>
  </si>
  <si>
    <t xml:space="preserve">A Gobiernos Autónomos Descentralizados Provinciales y Régimen Especial de Galápagos
por el Ejercicio de Nuevas Competencias</t>
  </si>
  <si>
    <t xml:space="preserve">A  Gobiernos  Autónomos  Descentralizados  Distritales  y  Municipales  por  el  Ejercicio  de
Nuevas Competencias</t>
  </si>
  <si>
    <t xml:space="preserve">Participaciones  de  Capital  en  los  Ingresos  Petroleros  a  favor  de  la  Fuente  Fiscal  del
Presupuesto General del Estado</t>
  </si>
  <si>
    <t xml:space="preserve">Por Regalías de PETROECUADOR</t>
  </si>
  <si>
    <t xml:space="preserve">Por Regalías de Participación del Estado</t>
  </si>
  <si>
    <t xml:space="preserve">Por Regalías de Campos Marginales</t>
  </si>
  <si>
    <t xml:space="preserve">Por Regalías de Alianzas Operativas</t>
  </si>
  <si>
    <t xml:space="preserve">Por Exportaciones de Petróleo de PETROECUADOR Ex-Consorcio</t>
  </si>
  <si>
    <t xml:space="preserve">Por Exportaciones de Petróleo de PETROECUADOR Nororiente</t>
  </si>
  <si>
    <t xml:space="preserve">Por Exportaciones de Petróleo Participación con City Oriente  Bloque 27</t>
  </si>
  <si>
    <t xml:space="preserve">Por Exportaciones de Petróleo Participación con YPF Bloque 16 y BOGUI CAPIRON</t>
  </si>
  <si>
    <t xml:space="preserve">Por Exportaciones de Petróleo Participación con Canadá Grande Bloque 1</t>
  </si>
  <si>
    <t xml:space="preserve">Por Exportaciones de Petróleo Participación con PERENCO Coca Payamino y Bloques 7 y
21</t>
  </si>
  <si>
    <t xml:space="preserve">Por Exportaciones de Crudo Participación con Occidental Lim y Bloque 15 y EdenYuturi</t>
  </si>
  <si>
    <t xml:space="preserve">De Exportaciones de Petróleo Participación Petro -Oriental Bloques 14 y 17</t>
  </si>
  <si>
    <t xml:space="preserve">Por  Exportaciones  de  Petróleo  Participación  con  Ecuador  TLC  Bloque  18  y  Campo Compartido Palo Azul</t>
  </si>
  <si>
    <t xml:space="preserve">Por Exportaciones de Petróleo Participación con CNPC Bloque 11 Cristal Rubí</t>
  </si>
  <si>
    <t xml:space="preserve">Por Exportaciones de Petróleo de Participación en Campos Marginales</t>
  </si>
  <si>
    <t xml:space="preserve">Por Exportaciones de Petróleo de Alianzas Operativas</t>
  </si>
  <si>
    <t xml:space="preserve">Por Exportaciones de Petróleo de Diferencial de Calidad</t>
  </si>
  <si>
    <t xml:space="preserve">Por Exportaciones de Petróleo de Compañías de Prestación de Servicios</t>
  </si>
  <si>
    <t xml:space="preserve">Por  Exportaciones  de  Petróleo  de  Compañías  de  Prestación  de  Servicios  Específicos</t>
  </si>
  <si>
    <t xml:space="preserve">Por  Exportaciones  de  Petróleo  de  Compañías  de  Prestación  de  Servicios  Específicos
Tivacuno</t>
  </si>
  <si>
    <t xml:space="preserve">Por Participación de Excedentes de Precios de Contratos Petroleros con Andes Petroleum
Bloque Fanny 18 B – Tarapoa</t>
  </si>
  <si>
    <t xml:space="preserve">Por  Participación  de  Excedentes  de  Precios  de  Contratos  Petroleros  con  City  Oriente
Bloque 27</t>
  </si>
  <si>
    <t xml:space="preserve">Por Participación de Excedentes de Precios de Contratos Petroleros con Perenco Bloques
7 y 21</t>
  </si>
  <si>
    <t xml:space="preserve">Por  Participación  de  Excedentes  de  Precios  de  Contratos  Petroleros  con  Petro-Oriental
Bloques 14 y 17</t>
  </si>
  <si>
    <t xml:space="preserve">Por  Participación  de  Excedentes  de  Precios  de  Contratos  Petroleros  con  REPSOL  YPF
Bloque 16</t>
  </si>
  <si>
    <t xml:space="preserve">Por Participación de Excedentes de Precios de Contratos Petroleros con Ecuador TLC SA Bloque 18 Palo Azul</t>
  </si>
  <si>
    <t xml:space="preserve">Por Participación de Excedentes de Precios de Contratos Petroleros con Canadá Grande
Limit.</t>
  </si>
  <si>
    <t xml:space="preserve">Por Exportaciones de Petróleo Bloque 15 y Unificados</t>
  </si>
  <si>
    <t xml:space="preserve">Por Exportaciones de Petróleo de Participación con Andes Petroleum Bloque Fanny 18 B -
Tarapoa</t>
  </si>
  <si>
    <t xml:space="preserve">Por Regalías PETROAMAZONAS Bloque 15</t>
  </si>
  <si>
    <t xml:space="preserve">Por Regalías PETROECUADOR Bloque 27</t>
  </si>
  <si>
    <t xml:space="preserve">Por Exportaciones de Petróleo Bloque 27</t>
  </si>
  <si>
    <t xml:space="preserve">Por la Explotación de Gas Natural</t>
  </si>
  <si>
    <t xml:space="preserve">Por   Participaciones   de   Capital   de   los   Entes   Públicos   y   Privados   en   los   Ingresos
Hidrocarburíferos</t>
  </si>
  <si>
    <t xml:space="preserve">Por   Participaciones   para   Inversión   de   los   Entes   Públicos   y   Privados   en   Ingresos
Preasignados</t>
  </si>
  <si>
    <t xml:space="preserve">Asignación a Distribuir para Transferencias y Donaciones de Inversión</t>
  </si>
  <si>
    <t xml:space="preserve">GASTOS DE CAPITAL</t>
  </si>
  <si>
    <t xml:space="preserve">BIENES DE LARGA DURACIÓN</t>
  </si>
  <si>
    <t xml:space="preserve">Bienes Muebles</t>
  </si>
  <si>
    <t xml:space="preserve">Mobiliarios (de Larga Duración)</t>
  </si>
  <si>
    <t xml:space="preserve">Maquinarias y Equipos (de Larga Duración)</t>
  </si>
  <si>
    <t xml:space="preserve">Vehículos (de Larga Duración)</t>
  </si>
  <si>
    <t xml:space="preserve">Herramientas (de Larga Duración)</t>
  </si>
  <si>
    <t xml:space="preserve">Bienes Artísticos y Culturales</t>
  </si>
  <si>
    <t xml:space="preserve">Bienes de Seguridad Nacional Estratégica</t>
  </si>
  <si>
    <t xml:space="preserve">Equipo Médico</t>
  </si>
  <si>
    <t xml:space="preserve">Instrumental Médico</t>
  </si>
  <si>
    <t xml:space="preserve">Equipo Odontológico</t>
  </si>
  <si>
    <t xml:space="preserve">Instrumental Odontológico</t>
  </si>
  <si>
    <t xml:space="preserve">Equipo  e  Instrumental  Médico  y  Odontológico  de  Uso  Inmediato  para  la  Prestación  de
Servicios de Salud</t>
  </si>
  <si>
    <t xml:space="preserve">Bienes Inmuebles</t>
  </si>
  <si>
    <t xml:space="preserve">Terrenos (Inmuebles)</t>
  </si>
  <si>
    <t xml:space="preserve">Edificios, Locales y Residencias (Inmuebles)</t>
  </si>
  <si>
    <t xml:space="preserve">Bienes prefabricados (Inmuebles)</t>
  </si>
  <si>
    <t xml:space="preserve">Otros Bienes Inmuebles</t>
  </si>
  <si>
    <t xml:space="preserve">Expropiaciones de Bienes</t>
  </si>
  <si>
    <t xml:space="preserve">Terrenos (Expropiación)</t>
  </si>
  <si>
    <t xml:space="preserve">Edificios, Locales y Residencias (Expropiación)</t>
  </si>
  <si>
    <t xml:space="preserve">Otras Expropiaciones de Bienes</t>
  </si>
  <si>
    <t xml:space="preserve">Intangibles</t>
  </si>
  <si>
    <t xml:space="preserve">Patentes,  Derechos  de  Autor,  Marcas  Registradas,  Derecho  de  Llave  y  Explotación  de</t>
  </si>
  <si>
    <t xml:space="preserve">Licencias Computacionales</t>
  </si>
  <si>
    <t xml:space="preserve">Sistemas de Información</t>
  </si>
  <si>
    <t xml:space="preserve">Páginas Web</t>
  </si>
  <si>
    <t xml:space="preserve">Bosques</t>
  </si>
  <si>
    <t xml:space="preserve">Otros Bienes Biológicos</t>
  </si>
  <si>
    <t xml:space="preserve">Asignación a Distribuir para Bienes de Larga Duración</t>
  </si>
  <si>
    <t xml:space="preserve">INVERSIONES FINANCIERAS</t>
  </si>
  <si>
    <t xml:space="preserve">Inversiones en Títulos – Valores</t>
  </si>
  <si>
    <t xml:space="preserve">Certificados del Tesoro Nacional</t>
  </si>
  <si>
    <t xml:space="preserve">Bonos del Estado</t>
  </si>
  <si>
    <t xml:space="preserve">Depósitos a Plazo</t>
  </si>
  <si>
    <t xml:space="preserve">Compra de Acciones</t>
  </si>
  <si>
    <t xml:space="preserve">Depósitos a Plazo en Moneda Extranjera</t>
  </si>
  <si>
    <t xml:space="preserve">Participaciones de Capital</t>
  </si>
  <si>
    <t xml:space="preserve">Participaciones Fiduciarias</t>
  </si>
  <si>
    <t xml:space="preserve">Inversiones IESS</t>
  </si>
  <si>
    <t xml:space="preserve">Otros Títulos</t>
  </si>
  <si>
    <t xml:space="preserve">Otros Valores</t>
  </si>
  <si>
    <t xml:space="preserve">Concesión de Préstamos</t>
  </si>
  <si>
    <t xml:space="preserve">A Entidades del Gobierno Autónomo Descentralizado</t>
  </si>
  <si>
    <t xml:space="preserve">Anticipos a Servidores Públicos</t>
  </si>
  <si>
    <t xml:space="preserve">Anticipos a Contratistas</t>
  </si>
  <si>
    <t xml:space="preserve">A Organismos Externos Partícipes del Fondo Ecuador - Venezuela para el Desarrollo</t>
  </si>
  <si>
    <t xml:space="preserve">Inversiones en Títulos - Valores</t>
  </si>
  <si>
    <t xml:space="preserve">Aportes para Futuras Capitalizaciones</t>
  </si>
  <si>
    <t xml:space="preserve">Asignación a Distribuir para Inversiones Financieras</t>
  </si>
  <si>
    <t xml:space="preserve">TRANSFERENCIAS Y DONACIONES DE CAPITAL</t>
  </si>
  <si>
    <t xml:space="preserve">Transferencias de Capital al Sector Público</t>
  </si>
  <si>
    <t xml:space="preserve">A Fondos y Cuentas Especiales</t>
  </si>
  <si>
    <t xml:space="preserve">A Entidades de Educación Superior con Financiamiento Público</t>
  </si>
  <si>
    <t xml:space="preserve">A Empresas Públicas con Financiamiento Público</t>
  </si>
  <si>
    <t xml:space="preserve">Donaciones de Capital al Sector Privado Interno</t>
  </si>
  <si>
    <t xml:space="preserve">Transferencias   a   Empresas   Petroleras   Privadas   por   aplicación   de   la   Disposición Transitoria Primera de la Ley Reformatoria a la Ley de Hidrocarburos y a la Ley de Régimen
Tributario Interno</t>
  </si>
  <si>
    <t xml:space="preserve">Por Exportación  de Hidrocarburos y Derivados</t>
  </si>
  <si>
    <t xml:space="preserve">Por Aplicación del Fondo de Inversión Petrolera</t>
  </si>
  <si>
    <t xml:space="preserve">Por Otras Participaciones y Aportes</t>
  </si>
  <si>
    <t xml:space="preserve">Aportes    y    Participaciones    para    Capital    e    Inversión    a    Gobiernos    Autónomos Descentralizados y Regímenes Especiales</t>
  </si>
  <si>
    <t xml:space="preserve">INSTITUTO NACIONAL DE INVESTIGACIONES AGROPECUARIAS</t>
  </si>
  <si>
    <t xml:space="preserve">PROYECCIÓN DE INGRESOS</t>
  </si>
  <si>
    <t xml:space="preserve">No.</t>
  </si>
  <si>
    <t xml:space="preserve">ESTACIÓN EXPERIMENTAL</t>
  </si>
  <si>
    <t xml:space="preserve">CONCEPTO</t>
  </si>
  <si>
    <t xml:space="preserve">PROYECTADO</t>
  </si>
  <si>
    <t xml:space="preserve">TOTAL</t>
  </si>
  <si>
    <t xml:space="preserve">META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Septiembre</t>
  </si>
  <si>
    <t xml:space="preserve">Octubre</t>
  </si>
  <si>
    <t xml:space="preserve">Noviembre</t>
  </si>
  <si>
    <t xml:space="preserve">ESTACIÓN EXPERIMENTAL DEL AUSTRO</t>
  </si>
  <si>
    <r>
      <rPr>
        <b val="true"/>
        <sz val="11"/>
        <color rgb="FF000000"/>
        <rFont val="Calibri"/>
        <family val="2"/>
      </rPr>
      <t xml:space="preserve">Productos agropecuarios y forestales</t>
    </r>
    <r>
      <rPr>
        <sz val="11"/>
        <color rgb="FF000000"/>
        <rFont val="Calibri"/>
        <family val="2"/>
      </rPr>
      <t xml:space="preserve">                                          (Comercializar  plantas de vivero certificadas de las especies frutales)</t>
    </r>
  </si>
  <si>
    <r>
      <rPr>
        <b val="true"/>
        <sz val="11"/>
        <color rgb="FF000000"/>
        <rFont val="Calibri"/>
        <family val="2"/>
      </rPr>
      <t xml:space="preserve">Productos agropecuarios y forestales</t>
    </r>
    <r>
      <rPr>
        <sz val="11"/>
        <color rgb="FF000000"/>
        <rFont val="Calibri"/>
        <family val="2"/>
      </rPr>
      <t xml:space="preserve">                                       (Comercializar semilla y material comercial)</t>
    </r>
  </si>
  <si>
    <r>
      <rPr>
        <b val="true"/>
        <sz val="11"/>
        <color rgb="FF000000"/>
        <rFont val="Calibri"/>
        <family val="2"/>
      </rPr>
      <t xml:space="preserve">Prestación de servicios</t>
    </r>
    <r>
      <rPr>
        <sz val="11"/>
        <color rgb="FF000000"/>
        <rFont val="Calibri"/>
        <family val="2"/>
      </rPr>
      <t xml:space="preserve">                           (Análisis de suelo)</t>
    </r>
  </si>
  <si>
    <r>
      <rPr>
        <b val="true"/>
        <sz val="11"/>
        <color rgb="FF000000"/>
        <rFont val="Calibri"/>
        <family val="2"/>
      </rPr>
      <t xml:space="preserve">Prestación de servicios</t>
    </r>
    <r>
      <rPr>
        <sz val="11"/>
        <color rgb="FF000000"/>
        <rFont val="Calibri"/>
        <family val="2"/>
      </rPr>
      <t xml:space="preserve">                      (Contratos)</t>
    </r>
  </si>
  <si>
    <t xml:space="preserve">TOTALES</t>
  </si>
  <si>
    <t xml:space="preserve">Estación Experimental Santa Catalina</t>
  </si>
  <si>
    <t xml:space="preserve">Estación Experimental Tropical Pichilingue</t>
  </si>
  <si>
    <t xml:space="preserve">Estación Experimental Litoral Sur</t>
  </si>
  <si>
    <t xml:space="preserve">Estación Experimental Central de la Amazonía</t>
  </si>
  <si>
    <t xml:space="preserve">Estación Experimental Portoviejo</t>
  </si>
  <si>
    <t xml:space="preserve">Estación Experimental Santo Domingo</t>
  </si>
  <si>
    <t xml:space="preserve">LOCALIDAD</t>
  </si>
  <si>
    <t xml:space="preserve">Mejía</t>
  </si>
  <si>
    <t xml:space="preserve">Quevedo</t>
  </si>
  <si>
    <t xml:space="preserve">Yaguachi</t>
  </si>
  <si>
    <t xml:space="preserve">Joya de los Sachas</t>
  </si>
  <si>
    <t xml:space="preserve">Santa Ana</t>
  </si>
  <si>
    <t xml:space="preserve">Santo Domingo</t>
  </si>
  <si>
    <t xml:space="preserve">OBJETIVO PND 2021-2025 </t>
  </si>
  <si>
    <t xml:space="preserve">OBJETIVOS ESTRATEGICOS</t>
  </si>
  <si>
    <t xml:space="preserve">1. Incrementar la generación de procesos de investigación científica, desarrollo tecnológico e innovación en el sector agropecuario, agroindustrial y de forestación comercial, garantizando una racional explotación, utilización y conservación de los recursos</t>
  </si>
  <si>
    <t xml:space="preserve">OBJETIVOS OPERATIVOS</t>
  </si>
  <si>
    <t xml:space="preserve">Incrementar la generación de conocimientos y tecnologías que contribuyan a la sostenibilidad y sustentabilidad de la producción y productividad del sector agropecuario MEDIANTE la ejecución de actividades y proyectos de investigación, desarrollo e innovación.</t>
  </si>
  <si>
    <t xml:space="preserve">Incrementar el acceso y uso de alternativas tecnológicas agropecuarias generadas MEDIANTE la implementación y ejecución del sistema de transferencia y difusión de tecnología institucional.</t>
  </si>
  <si>
    <t xml:space="preserve">Incrementar el acceso a material vegetal y servicios agropecuarios de calidad MEDIANTE la producción de semilla de categorías iniciales y la prestación de servicios.</t>
  </si>
  <si>
    <t xml:space="preserve">PROCESO</t>
  </si>
  <si>
    <t xml:space="preserve">Investigación, Desarrollo e Innovación</t>
  </si>
  <si>
    <t xml:space="preserve">Transferencia de Tecnología</t>
  </si>
  <si>
    <t xml:space="preserve">Producción y Servicios Especializados</t>
  </si>
  <si>
    <t xml:space="preserve">MES</t>
  </si>
  <si>
    <t xml:space="preserve">TIPO DE GAS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_-* #,##0.00_-;\-* #,##0.00_-;_-* \-??_-;_-@_-"/>
    <numFmt numFmtId="168" formatCode="_-\$* #,##0.00_-;&quot;-$&quot;* #,##0.00_-;_-\$* \-??_-;_-@_-"/>
    <numFmt numFmtId="169" formatCode="@"/>
    <numFmt numFmtId="170" formatCode="&quot;$ &quot;#,##0.00"/>
    <numFmt numFmtId="171" formatCode="[$-409]mmm\-yy"/>
    <numFmt numFmtId="172" formatCode="0.00%"/>
    <numFmt numFmtId="173" formatCode="0%"/>
    <numFmt numFmtId="174" formatCode="dd/mm/yyyy;@"/>
    <numFmt numFmtId="175" formatCode="General"/>
    <numFmt numFmtId="176" formatCode="0"/>
    <numFmt numFmtId="177" formatCode="00"/>
    <numFmt numFmtId="178" formatCode="_-* #,##0.00\ _€_-;\-* #,##0.00\ _€_-;_-* \-??\ _€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0"/>
      <color rgb="FF000000"/>
      <name val="Times New Roman"/>
      <family val="1"/>
    </font>
    <font>
      <sz val="10"/>
      <name val="Lohit Hind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333333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2"/>
      <color rgb="FF000000"/>
      <name val="Calibri"/>
      <family val="2"/>
    </font>
    <font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Times New Roman"/>
      <family val="1"/>
    </font>
    <font>
      <sz val="9"/>
      <name val="Arial"/>
      <family val="2"/>
    </font>
    <font>
      <b val="true"/>
      <sz val="12"/>
      <color rgb="FF000080"/>
      <name val="Calibri"/>
      <family val="2"/>
    </font>
    <font>
      <sz val="12"/>
      <name val="Calibri"/>
      <family val="2"/>
    </font>
    <font>
      <b val="true"/>
      <i val="true"/>
      <sz val="12"/>
      <color rgb="FF008000"/>
      <name val="Calibri"/>
      <family val="2"/>
    </font>
    <font>
      <sz val="12"/>
      <color rgb="FFFFFFFF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8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7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7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8" borderId="2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0" borderId="2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9" borderId="2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26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10" borderId="26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9" borderId="26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1" borderId="30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6" fontId="28" fillId="11" borderId="55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6" fontId="28" fillId="11" borderId="41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11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" borderId="16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6" fontId="28" fillId="3" borderId="30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6" fontId="28" fillId="3" borderId="55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6" fontId="28" fillId="3" borderId="41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3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6" fontId="28" fillId="9" borderId="16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7" fontId="28" fillId="9" borderId="30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7" fontId="28" fillId="9" borderId="41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9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16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7" fontId="28" fillId="0" borderId="16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8" fillId="9" borderId="30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6" fontId="28" fillId="9" borderId="41" xfId="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9" borderId="16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26" xfId="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7" fillId="0" borderId="2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9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12" borderId="2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5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13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2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  <cellStyle name="Millares 2 2" xfId="22"/>
    <cellStyle name="Millares 3" xfId="23"/>
    <cellStyle name="Millares 4" xfId="24"/>
    <cellStyle name="Moneda 2" xfId="25"/>
    <cellStyle name="Normal 10" xfId="26"/>
    <cellStyle name="Normal 2" xfId="27"/>
    <cellStyle name="Normal 2 2" xfId="28"/>
    <cellStyle name="Normal 2 2 2" xfId="29"/>
    <cellStyle name="Normal 3" xfId="30"/>
    <cellStyle name="Normal 3 2" xfId="31"/>
    <cellStyle name="Normal 3 3" xfId="32"/>
    <cellStyle name="Normal 32" xfId="33"/>
    <cellStyle name="Normal 37" xfId="34"/>
    <cellStyle name="Normal 41" xfId="35"/>
    <cellStyle name="Normal 45" xfId="36"/>
    <cellStyle name="Normal 49" xfId="37"/>
    <cellStyle name="Normal 53" xfId="38"/>
    <cellStyle name="Normal 57" xfId="39"/>
    <cellStyle name="Normal 61" xfId="40"/>
    <cellStyle name="Normal 65" xfId="41"/>
    <cellStyle name="Normal 73" xfId="42"/>
  </cellStyles>
  <dxfs count="13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vance POA Estación </a:t>
            </a:r>
          </a:p>
        </c:rich>
      </c:tx>
      <c:layout>
        <c:manualLayout>
          <c:xMode val="edge"/>
          <c:yMode val="edge"/>
          <c:x val="0.437600706897448"/>
          <c:y val="0.043975255513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5852608929532"/>
          <c:w val="1"/>
          <c:h val="0.72149004841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ODUCTOS Y ACTIVIDADES'!$E$15</c:f>
              <c:strCache>
                <c:ptCount val="1"/>
                <c:pt idx="0">
                  <c:v>Planificad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OS Y ACTIVIDADES'!$C$16,'PRODUCTOS Y ACTIVIDADES'!$C$17,'PRODUCTOS Y ACTIVIDADES'!$C$28,'PRODUCTOS Y ACTIVIDADES'!$C$60,'PRODUCTOS Y ACTIVIDADES'!$C$91,'PRODUCTOS Y ACTIVIDADES'!$C$100</c:f>
              <c:strCache>
                <c:ptCount val="6"/>
                <c:pt idx="0">
                  <c:v>POA ESTACIÓN EXPERIMENTAL DEL AUSTRO</c:v>
                </c:pt>
                <c:pt idx="1">
                  <c:v>MAIZ</c:v>
                </c:pt>
                <c:pt idx="2">
                  <c:v>RAÍCES Y TUBÉRCULOS, RUBRO PAPA</c:v>
                </c:pt>
                <c:pt idx="3">
                  <c:v>DENAREF, Departamento Nacional de Recursos Filogenéticos</c:v>
                </c:pt>
                <c:pt idx="4">
                  <c:v>TRANSFERENCIA</c:v>
                </c:pt>
                <c:pt idx="5">
                  <c:v>PRODUCCIÓN</c:v>
                </c:pt>
              </c:strCache>
            </c:strRef>
          </c:cat>
          <c:val>
            <c:numRef>
              <c:f>'PRODUCTOS Y ACTIVIDADES'!$E$16,'PRODUCTOS Y ACTIVIDADES'!$E$17,'PRODUCTOS Y ACTIVIDADES'!$E$28,'PRODUCTOS Y ACTIVIDADES'!$E$60,'PRODUCTOS Y ACTIVIDADES'!$E$91,'PRODUCTOS Y ACTIVIDADES'!$E$100</c:f>
              <c:numCache>
                <c:formatCode>General</c:formatCode>
                <c:ptCount val="6"/>
                <c:pt idx="0">
                  <c:v>0.9999825</c:v>
                </c:pt>
                <c:pt idx="1">
                  <c:v>0.999955</c:v>
                </c:pt>
                <c:pt idx="2">
                  <c:v>0.99995</c:v>
                </c:pt>
                <c:pt idx="3">
                  <c:v>1</c:v>
                </c:pt>
                <c:pt idx="4">
                  <c:v>0.999955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ODUCTOS Y ACTIVIDADES'!$F$15</c:f>
              <c:strCache>
                <c:ptCount val="1"/>
                <c:pt idx="0">
                  <c:v>Ejecució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OS Y ACTIVIDADES'!$C$16,'PRODUCTOS Y ACTIVIDADES'!$C$17,'PRODUCTOS Y ACTIVIDADES'!$C$28,'PRODUCTOS Y ACTIVIDADES'!$C$60,'PRODUCTOS Y ACTIVIDADES'!$C$91,'PRODUCTOS Y ACTIVIDADES'!$C$100</c:f>
              <c:strCache>
                <c:ptCount val="6"/>
                <c:pt idx="0">
                  <c:v>POA ESTACIÓN EXPERIMENTAL DEL AUSTRO</c:v>
                </c:pt>
                <c:pt idx="1">
                  <c:v>MAIZ</c:v>
                </c:pt>
                <c:pt idx="2">
                  <c:v>RAÍCES Y TUBÉRCULOS, RUBRO PAPA</c:v>
                </c:pt>
                <c:pt idx="3">
                  <c:v>DENAREF, Departamento Nacional de Recursos Filogenéticos</c:v>
                </c:pt>
                <c:pt idx="4">
                  <c:v>TRANSFERENCIA</c:v>
                </c:pt>
                <c:pt idx="5">
                  <c:v>PRODUCCIÓN</c:v>
                </c:pt>
              </c:strCache>
            </c:strRef>
          </c:cat>
          <c:val>
            <c:numRef>
              <c:f>'PRODUCTOS Y ACTIVIDADES'!$F$16,'PRODUCTOS Y ACTIVIDADES'!$F$17,'PRODUCTOS Y ACTIVIDADES'!$F$28,'PRODUCTOS Y ACTIVIDADES'!$F$60,'PRODUCTOS Y ACTIVIDADES'!$F$91,'PRODUCTOS Y ACTIVIDADES'!$F$100</c:f>
              <c:numCache>
                <c:formatCode>General</c:formatCode>
                <c:ptCount val="6"/>
                <c:pt idx="0">
                  <c:v>0.957168125</c:v>
                </c:pt>
                <c:pt idx="1">
                  <c:v>0.997945</c:v>
                </c:pt>
                <c:pt idx="2">
                  <c:v>0.7575</c:v>
                </c:pt>
                <c:pt idx="3">
                  <c:v>1</c:v>
                </c:pt>
                <c:pt idx="4">
                  <c:v>0.9455</c:v>
                </c:pt>
                <c:pt idx="5">
                  <c:v>0.96</c:v>
                </c:pt>
              </c:numCache>
            </c:numRef>
          </c:val>
        </c:ser>
        <c:gapWidth val="182"/>
        <c:overlap val="0"/>
        <c:axId val="68958565"/>
        <c:axId val="61198641"/>
      </c:barChart>
      <c:catAx>
        <c:axId val="68958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8641"/>
        <c:crossesAt val="0"/>
        <c:auto val="1"/>
        <c:lblAlgn val="ctr"/>
        <c:lblOffset val="100"/>
        <c:noMultiLvlLbl val="0"/>
      </c:catAx>
      <c:valAx>
        <c:axId val="61198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58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671968397526"/>
          <c:y val="0.877353415814954"/>
          <c:w val="0.0953531888351785"/>
          <c:h val="0.071140398063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39</xdr:col>
      <xdr:colOff>720</xdr:colOff>
      <xdr:row>11</xdr:row>
      <xdr:rowOff>200160</xdr:rowOff>
    </xdr:to>
    <xdr:graphicFrame>
      <xdr:nvGraphicFramePr>
        <xdr:cNvPr id="0" name="Gráfico 2"/>
        <xdr:cNvGraphicFramePr/>
      </xdr:nvGraphicFramePr>
      <xdr:xfrm>
        <a:off x="17622000" y="0"/>
        <a:ext cx="13851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57.100.103.145/DOCUME~1/GYE/CONFIG~1/Temp/Ejecuci&#243;n%20al%20mes%20de%20Juni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leserver/Direccion%20de%20Planificacion%20e%20Inversion%20Institucional/Direccion%20de%20Planificacion%20e%20Inversion%20Institucional/Matriz%20POA%202012/POA%202014/POA%20%202014%20INVERSI&#211;N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57.100.103.145/Documents%20and%20Settings/fquintana/Datos%20de%20programa/Microsoft/Excel/base%202013%20x%20oficina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fquintana/Desktop/CFN%20TRABAJO/ADMINISTRATIVO/2017/4.%20ABRIL/ejecucion%20abril%202017%20admin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ileserver/Users/fcanseco/AppData/Local/Microsoft/Windows/Temporary%20Internet%20Files/Content.Outlook/60MNP78N/MATRIZ_POA%202014%20capacitacion%20(2)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triz/GDGE/SNPG/POA%20&amp;%20CMI/POA%202016%20-%20nueva%20estructura/Documents%20and%20Settings/rmolina.CFN/Mis%20documentos/Seguimiento/MATRIZ%20DE%20SEGUIMIENTO%20MODIFICADA%20V2%20ADMINISTRATIVO%20MAYO%20CONTEST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a_2023_eea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bis"/>
      <sheetName val="Gastos x Área 2012"/>
      <sheetName val="RR-HH Modalid. 2013-2010"/>
      <sheetName val="Hoja2"/>
      <sheetName val="Ejec. x ofic 2012"/>
      <sheetName val="Ejecu cuc 2012 NACIONAL"/>
      <sheetName val="BASE PRES 2013."/>
      <sheetName val="Pres. CUC x ofici"/>
      <sheetName val="TRANSFERENCIAS CUADRE"/>
      <sheetName val="Trasn. CUC x Ofic"/>
      <sheetName val="Ejec. CUC x Ofic"/>
      <sheetName val="Ejec 2013 CUC"/>
      <sheetName val="Ejec 2013 BCE"/>
      <sheetName val="Part. Banca Publica"/>
      <sheetName val="CUADROS"/>
      <sheetName val="oficina"/>
      <sheetName val="Gastos directos"/>
      <sheetName val="Gastos por áreas"/>
      <sheetName val="Grafico GDarea"/>
      <sheetName val="base area 2012"/>
      <sheetName val="GPR Regionales"/>
      <sheetName val="GPR QUITO y GYE"/>
      <sheetName val="Estructuras"/>
      <sheetName val="Hoja1"/>
      <sheetName val="Partidas presup"/>
      <sheetName val="áre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Seguimiento"/>
      <sheetName val="Hoja1"/>
      <sheetName val="Hoja2"/>
      <sheetName val="Hoja6"/>
      <sheetName val="POA 2014 "/>
      <sheetName val="TABLA"/>
      <sheetName val="CONTRAPARTES"/>
      <sheetName val="Hoja3"/>
      <sheetName val="POA 2014 &quot;26&quot; "/>
      <sheetName val="Comparativo por subse"/>
      <sheetName val="Comparativo por proyecto"/>
      <sheetName val="Hoja4"/>
      <sheetName val="Catalogo ITEM PRESUPUESTARIO"/>
      <sheetName val="Cod. Subgrupo de Gasto"/>
      <sheetName val="Hoja5"/>
      <sheetName val="Estructuras"/>
      <sheetName val="Partidas pres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  <sheetName val="Hoja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astos x Área 2012"/>
      <sheetName val="RR-HH Modalid. 2016-2010"/>
      <sheetName val="Hoja2"/>
      <sheetName val="Ejec. x ofic 2014"/>
      <sheetName val="Ejec. x ofic 2015"/>
      <sheetName val="Ejec. x ofic 2016"/>
      <sheetName val="Ejecu cuc 2016 NACIONAL"/>
      <sheetName val="BASE PRES 2016."/>
      <sheetName val="BASE PRES PARA VIATI PASAJES"/>
      <sheetName val="Pres. CUC x ofici"/>
      <sheetName val="TRANSFERENCIAS CUADRE"/>
      <sheetName val="TRANSFERENCIAS PARA VIAT PASAJ"/>
      <sheetName val="Trasn. CUC x Ofic"/>
      <sheetName val="cobis 2014"/>
      <sheetName val="cobis 2015 "/>
      <sheetName val="cobis 2016"/>
      <sheetName val="cobis"/>
      <sheetName val="Ejec. CUC x Ofic"/>
      <sheetName val="Ejec. CUC x Ofic vs cod x ofici"/>
      <sheetName val="Ejec 2017 CUC"/>
      <sheetName val="Ejec 2014 BCE"/>
      <sheetName val="Part. Banca Publica"/>
      <sheetName val="Ejec 2017 CUC ABRIL"/>
      <sheetName val="CUADROS"/>
      <sheetName val="CUADROS ABRIL COD"/>
      <sheetName val="oficina"/>
      <sheetName val="Gastos directos"/>
      <sheetName val="Gastos por áreas VP"/>
      <sheetName val="VIATICOS Y PASAJES POR GERENCIA"/>
      <sheetName val="Grafico GDarea VP"/>
      <sheetName val="base area 2013"/>
      <sheetName val="GPR Regionales"/>
      <sheetName val="GPR QUITO y GYE"/>
      <sheetName val="Hoja1"/>
      <sheetName val="EJECUCION POR OFICINA VS CODIFI"/>
      <sheetName val="saldos por arp 2014 feb"/>
      <sheetName val="Hoja3"/>
      <sheetName val="evaluacion mensual de cuentas"/>
      <sheetName val="Hoja4"/>
      <sheetName val="Hoja1 (2)"/>
      <sheetName val="Partidas pres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s"/>
      <sheetName val="POA Plan e Inversión"/>
      <sheetName val="Ejemplo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1. Act-Poa"/>
      <sheetName val="Tarea"/>
      <sheetName val="Poa-Proyecto"/>
      <sheetName val="POA-Act"/>
      <sheetName val="1. Instructivo Act-POA"/>
      <sheetName val="2. Act-ProCont"/>
      <sheetName val="2. Instructivo Act-ProCont"/>
      <sheetName val="POA Coord.Marcas Nomina 2015"/>
      <sheetName val="Hoja3"/>
      <sheetName val="Reportes"/>
      <sheetName val="PROGRAMA"/>
      <sheetName val="ACTIVIDAD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PRODUCTOS Y ACTIVIDADES"/>
      <sheetName val="PAP 2023"/>
      <sheetName val="Instrucciones_PAP"/>
      <sheetName val="SUSTENTO_INGRESOS"/>
      <sheetName val="Clasificador"/>
      <sheetName val="Listas"/>
      <sheetName val="Clasificado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B2">
            <v>5</v>
          </cell>
          <cell r="C2">
            <v>5</v>
          </cell>
        </row>
        <row r="2">
          <cell r="G2" t="str">
            <v>GASTOS CORRIENTES</v>
          </cell>
        </row>
        <row r="3">
          <cell r="B3">
            <v>51</v>
          </cell>
          <cell r="C3">
            <v>5</v>
          </cell>
          <cell r="D3">
            <v>1</v>
          </cell>
        </row>
        <row r="3">
          <cell r="G3" t="str">
            <v>GASTOS EN PERSONAL</v>
          </cell>
        </row>
        <row r="4">
          <cell r="B4">
            <v>511</v>
          </cell>
          <cell r="C4">
            <v>5</v>
          </cell>
          <cell r="D4">
            <v>1</v>
          </cell>
          <cell r="E4">
            <v>1</v>
          </cell>
        </row>
        <row r="4">
          <cell r="G4" t="str">
            <v>Remuneraciones Básicas</v>
          </cell>
        </row>
        <row r="5">
          <cell r="B5">
            <v>510101</v>
          </cell>
          <cell r="C5">
            <v>5</v>
          </cell>
          <cell r="D5">
            <v>1</v>
          </cell>
          <cell r="E5" t="str">
            <v>01</v>
          </cell>
          <cell r="F5" t="str">
            <v>01</v>
          </cell>
          <cell r="G5" t="str">
            <v>Sueldos</v>
          </cell>
        </row>
        <row r="6">
          <cell r="B6">
            <v>510102</v>
          </cell>
          <cell r="C6">
            <v>5</v>
          </cell>
          <cell r="D6">
            <v>1</v>
          </cell>
          <cell r="E6" t="str">
            <v>01</v>
          </cell>
          <cell r="F6" t="str">
            <v>02</v>
          </cell>
          <cell r="G6" t="str">
            <v>Salarios</v>
          </cell>
        </row>
        <row r="7">
          <cell r="B7">
            <v>510103</v>
          </cell>
          <cell r="C7">
            <v>5</v>
          </cell>
          <cell r="D7">
            <v>1</v>
          </cell>
          <cell r="E7" t="str">
            <v>01</v>
          </cell>
          <cell r="F7" t="str">
            <v>03</v>
          </cell>
          <cell r="G7" t="str">
            <v>Jornales</v>
          </cell>
        </row>
        <row r="8">
          <cell r="B8">
            <v>510105</v>
          </cell>
          <cell r="C8">
            <v>5</v>
          </cell>
          <cell r="D8">
            <v>1</v>
          </cell>
          <cell r="E8" t="str">
            <v>01</v>
          </cell>
          <cell r="F8" t="str">
            <v>05</v>
          </cell>
          <cell r="G8" t="str">
            <v>Remuneraciones Unificadas</v>
          </cell>
        </row>
        <row r="9">
          <cell r="B9">
            <v>510106</v>
          </cell>
          <cell r="C9">
            <v>5</v>
          </cell>
          <cell r="D9">
            <v>1</v>
          </cell>
          <cell r="E9" t="str">
            <v>01</v>
          </cell>
          <cell r="F9" t="str">
            <v>06</v>
          </cell>
          <cell r="G9" t="str">
            <v>Salarios Unificados</v>
          </cell>
        </row>
        <row r="10">
          <cell r="B10">
            <v>510107</v>
          </cell>
          <cell r="C10">
            <v>5</v>
          </cell>
          <cell r="D10">
            <v>1</v>
          </cell>
          <cell r="E10" t="str">
            <v>01</v>
          </cell>
          <cell r="F10" t="str">
            <v>07</v>
          </cell>
          <cell r="G10" t="str">
            <v>Haber Militar y Policial</v>
          </cell>
        </row>
        <row r="11">
          <cell r="B11">
            <v>510108</v>
          </cell>
          <cell r="C11">
            <v>5</v>
          </cell>
          <cell r="D11">
            <v>1</v>
          </cell>
          <cell r="E11" t="str">
            <v>01</v>
          </cell>
          <cell r="F11" t="str">
            <v>08</v>
          </cell>
          <cell r="G11" t="str">
            <v>Remuneración Mensual Unificada de Docentes del Magisterio y Docentes e Investigadores Universitarios</v>
          </cell>
        </row>
        <row r="12">
          <cell r="B12">
            <v>510109</v>
          </cell>
          <cell r="C12">
            <v>5</v>
          </cell>
          <cell r="D12">
            <v>1</v>
          </cell>
          <cell r="E12" t="str">
            <v>01</v>
          </cell>
          <cell r="F12" t="str">
            <v>09</v>
          </cell>
          <cell r="G12" t="str">
            <v>Remuneración Mensual Unificada para Pasantes</v>
          </cell>
        </row>
        <row r="13">
          <cell r="B13">
            <v>510110</v>
          </cell>
          <cell r="C13">
            <v>5</v>
          </cell>
          <cell r="D13">
            <v>1</v>
          </cell>
          <cell r="E13" t="str">
            <v>01</v>
          </cell>
          <cell r="F13" t="str">
            <v>10</v>
          </cell>
          <cell r="G13" t="str">
            <v>Remuneración Mensual Unificada en el Exterior</v>
          </cell>
        </row>
        <row r="14">
          <cell r="B14">
            <v>5102</v>
          </cell>
          <cell r="C14">
            <v>5</v>
          </cell>
          <cell r="D14">
            <v>1</v>
          </cell>
          <cell r="E14" t="str">
            <v>02</v>
          </cell>
        </row>
        <row r="14">
          <cell r="G14" t="str">
            <v>Remuneraciones Complementarias</v>
          </cell>
        </row>
        <row r="15">
          <cell r="B15">
            <v>510201</v>
          </cell>
          <cell r="C15">
            <v>5</v>
          </cell>
          <cell r="D15">
            <v>1</v>
          </cell>
          <cell r="E15" t="str">
            <v>02</v>
          </cell>
          <cell r="F15" t="str">
            <v>01</v>
          </cell>
          <cell r="G15" t="str">
            <v>Bonificación por Años de Servicio</v>
          </cell>
        </row>
        <row r="16">
          <cell r="B16">
            <v>510202</v>
          </cell>
          <cell r="C16">
            <v>5</v>
          </cell>
          <cell r="D16">
            <v>1</v>
          </cell>
          <cell r="E16" t="str">
            <v>02</v>
          </cell>
          <cell r="F16" t="str">
            <v>02</v>
          </cell>
          <cell r="G16" t="str">
            <v>Bonificación por Responsabilidad a Dignatarios Universitarios</v>
          </cell>
        </row>
        <row r="17">
          <cell r="B17">
            <v>510203</v>
          </cell>
          <cell r="C17">
            <v>5</v>
          </cell>
          <cell r="D17">
            <v>1</v>
          </cell>
          <cell r="E17" t="str">
            <v>02</v>
          </cell>
          <cell r="F17" t="str">
            <v>03</v>
          </cell>
          <cell r="G17" t="str">
            <v>Decimotercer Sueldo</v>
          </cell>
        </row>
        <row r="18">
          <cell r="B18">
            <v>510204</v>
          </cell>
          <cell r="C18">
            <v>5</v>
          </cell>
          <cell r="D18">
            <v>1</v>
          </cell>
          <cell r="E18" t="str">
            <v>02</v>
          </cell>
          <cell r="F18" t="str">
            <v>04</v>
          </cell>
          <cell r="G18" t="str">
            <v>Decimocuarto Sueldo</v>
          </cell>
        </row>
        <row r="19">
          <cell r="B19">
            <v>510205</v>
          </cell>
          <cell r="C19">
            <v>5</v>
          </cell>
          <cell r="D19">
            <v>1</v>
          </cell>
          <cell r="E19" t="str">
            <v>02</v>
          </cell>
          <cell r="F19" t="str">
            <v>05</v>
          </cell>
          <cell r="G19" t="str">
            <v>Decimoquinto Sueldo</v>
          </cell>
        </row>
        <row r="20">
          <cell r="B20">
            <v>510206</v>
          </cell>
          <cell r="C20">
            <v>5</v>
          </cell>
          <cell r="D20">
            <v>1</v>
          </cell>
          <cell r="E20" t="str">
            <v>02</v>
          </cell>
          <cell r="F20" t="str">
            <v>06</v>
          </cell>
          <cell r="G20" t="str">
            <v>Decimosexto Sueldo</v>
          </cell>
        </row>
        <row r="21">
          <cell r="B21">
            <v>510207</v>
          </cell>
          <cell r="C21">
            <v>5</v>
          </cell>
          <cell r="D21">
            <v>1</v>
          </cell>
          <cell r="E21" t="str">
            <v>02</v>
          </cell>
          <cell r="F21" t="str">
            <v>07</v>
          </cell>
          <cell r="G21" t="str">
            <v>Bonificación Complementaria</v>
          </cell>
        </row>
        <row r="22">
          <cell r="B22">
            <v>510208</v>
          </cell>
          <cell r="C22">
            <v>5</v>
          </cell>
          <cell r="D22">
            <v>1</v>
          </cell>
          <cell r="E22" t="str">
            <v>02</v>
          </cell>
          <cell r="F22" t="str">
            <v>08</v>
          </cell>
          <cell r="G22" t="str">
            <v>Bonificación por Títulos Académicos, Especializaciones y Capacitación Adicional</v>
          </cell>
        </row>
        <row r="23">
          <cell r="B23">
            <v>510209</v>
          </cell>
          <cell r="C23">
            <v>5</v>
          </cell>
          <cell r="D23">
            <v>1</v>
          </cell>
          <cell r="E23" t="str">
            <v>02</v>
          </cell>
          <cell r="F23" t="str">
            <v>09</v>
          </cell>
          <cell r="G23" t="str">
            <v>Gastos de Representación</v>
          </cell>
        </row>
        <row r="24">
          <cell r="B24">
            <v>510210</v>
          </cell>
          <cell r="C24">
            <v>5</v>
          </cell>
          <cell r="D24">
            <v>1</v>
          </cell>
          <cell r="E24" t="str">
            <v>02</v>
          </cell>
          <cell r="F24" t="str">
            <v>10</v>
          </cell>
          <cell r="G24" t="str">
            <v>Sobresueldos y Bonificaciones Adicionales</v>
          </cell>
        </row>
        <row r="25">
          <cell r="B25">
            <v>510211</v>
          </cell>
          <cell r="C25">
            <v>5</v>
          </cell>
          <cell r="D25">
            <v>1</v>
          </cell>
          <cell r="E25" t="str">
            <v>02</v>
          </cell>
          <cell r="F25" t="str">
            <v>11</v>
          </cell>
          <cell r="G25" t="str">
            <v>Estímulo Pecuniario</v>
          </cell>
        </row>
        <row r="26">
          <cell r="B26">
            <v>510212</v>
          </cell>
          <cell r="C26">
            <v>5</v>
          </cell>
          <cell r="D26">
            <v>1</v>
          </cell>
          <cell r="E26" t="str">
            <v>02</v>
          </cell>
          <cell r="F26" t="str">
            <v>12</v>
          </cell>
          <cell r="G26" t="str">
            <v>Bonificación de Aniversario</v>
          </cell>
        </row>
        <row r="27">
          <cell r="B27">
            <v>510213</v>
          </cell>
          <cell r="C27">
            <v>5</v>
          </cell>
          <cell r="D27">
            <v>1</v>
          </cell>
          <cell r="E27" t="str">
            <v>02</v>
          </cell>
          <cell r="F27" t="str">
            <v>13</v>
          </cell>
          <cell r="G27" t="str">
            <v>Aguinaldo Navideño</v>
          </cell>
        </row>
        <row r="28">
          <cell r="B28">
            <v>510214</v>
          </cell>
          <cell r="C28">
            <v>5</v>
          </cell>
          <cell r="D28">
            <v>1</v>
          </cell>
          <cell r="E28" t="str">
            <v>02</v>
          </cell>
          <cell r="F28" t="str">
            <v>14</v>
          </cell>
          <cell r="G28" t="str">
            <v>Porcentaje Funcional</v>
          </cell>
        </row>
        <row r="29">
          <cell r="B29">
            <v>510215</v>
          </cell>
          <cell r="C29">
            <v>5</v>
          </cell>
          <cell r="D29">
            <v>1</v>
          </cell>
          <cell r="E29" t="str">
            <v>02</v>
          </cell>
          <cell r="F29" t="str">
            <v>15</v>
          </cell>
          <cell r="G29" t="str">
            <v>Adicional sobre la Décima Categoría</v>
          </cell>
        </row>
        <row r="30">
          <cell r="B30">
            <v>510216</v>
          </cell>
          <cell r="C30">
            <v>5</v>
          </cell>
          <cell r="D30">
            <v>1</v>
          </cell>
          <cell r="E30" t="str">
            <v>02</v>
          </cell>
          <cell r="F30" t="str">
            <v>16</v>
          </cell>
          <cell r="G30" t="str">
            <v>Estímulo Económico Magisterio</v>
          </cell>
        </row>
        <row r="31">
          <cell r="B31">
            <v>510218</v>
          </cell>
          <cell r="C31">
            <v>5</v>
          </cell>
          <cell r="D31">
            <v>1</v>
          </cell>
          <cell r="E31" t="str">
            <v>02</v>
          </cell>
          <cell r="F31">
            <v>18</v>
          </cell>
          <cell r="G31" t="str">
            <v>Bonificación Mensual Galápagos</v>
          </cell>
        </row>
        <row r="32">
          <cell r="B32">
            <v>510220</v>
          </cell>
          <cell r="C32">
            <v>5</v>
          </cell>
          <cell r="D32">
            <v>1</v>
          </cell>
          <cell r="E32" t="str">
            <v>02</v>
          </cell>
          <cell r="F32">
            <v>20</v>
          </cell>
          <cell r="G32" t="str">
            <v>Bonificación Fronteriza</v>
          </cell>
        </row>
        <row r="33">
          <cell r="B33">
            <v>510223</v>
          </cell>
          <cell r="C33">
            <v>5</v>
          </cell>
          <cell r="D33">
            <v>1</v>
          </cell>
          <cell r="E33" t="str">
            <v>02</v>
          </cell>
          <cell r="F33">
            <v>23</v>
          </cell>
          <cell r="G33" t="str">
            <v>Bonificación por el Día del Médico</v>
          </cell>
        </row>
        <row r="34">
          <cell r="B34">
            <v>510224</v>
          </cell>
          <cell r="C34">
            <v>5</v>
          </cell>
          <cell r="D34">
            <v>1</v>
          </cell>
          <cell r="E34" t="str">
            <v>02</v>
          </cell>
          <cell r="F34">
            <v>24</v>
          </cell>
          <cell r="G34" t="str">
            <v>Bonificación por el Día Mundial de la Salud</v>
          </cell>
        </row>
        <row r="35">
          <cell r="B35">
            <v>510225</v>
          </cell>
          <cell r="C35">
            <v>5</v>
          </cell>
          <cell r="D35">
            <v>1</v>
          </cell>
          <cell r="E35" t="str">
            <v>02</v>
          </cell>
          <cell r="F35">
            <v>25</v>
          </cell>
          <cell r="G35" t="str">
            <v>Bonificación para los Profesionales de la Salud</v>
          </cell>
        </row>
        <row r="36">
          <cell r="B36">
            <v>510227</v>
          </cell>
          <cell r="C36">
            <v>5</v>
          </cell>
          <cell r="D36">
            <v>1</v>
          </cell>
          <cell r="E36" t="str">
            <v>02</v>
          </cell>
          <cell r="F36">
            <v>27</v>
          </cell>
          <cell r="G36" t="str">
            <v>Adicional Región Amazónica</v>
          </cell>
        </row>
        <row r="37">
          <cell r="B37">
            <v>510228</v>
          </cell>
          <cell r="C37">
            <v>5</v>
          </cell>
          <cell r="D37">
            <v>1</v>
          </cell>
          <cell r="E37" t="str">
            <v>02</v>
          </cell>
          <cell r="F37">
            <v>28</v>
          </cell>
          <cell r="G37" t="str">
            <v>Remuneración Suplementaria Galápagos</v>
          </cell>
        </row>
        <row r="38">
          <cell r="B38">
            <v>510229</v>
          </cell>
          <cell r="C38">
            <v>5</v>
          </cell>
          <cell r="D38">
            <v>1</v>
          </cell>
          <cell r="E38" t="str">
            <v>02</v>
          </cell>
          <cell r="F38">
            <v>29</v>
          </cell>
          <cell r="G38" t="str">
            <v>Actividad Extracurricular Galápagos</v>
          </cell>
        </row>
        <row r="39">
          <cell r="B39">
            <v>510230</v>
          </cell>
          <cell r="C39">
            <v>5</v>
          </cell>
          <cell r="D39">
            <v>1</v>
          </cell>
          <cell r="E39" t="str">
            <v>02</v>
          </cell>
          <cell r="F39">
            <v>30</v>
          </cell>
          <cell r="G39" t="str">
            <v>Bonificación por el Día del Maestro</v>
          </cell>
        </row>
        <row r="40">
          <cell r="B40">
            <v>510231</v>
          </cell>
          <cell r="C40">
            <v>5</v>
          </cell>
          <cell r="D40">
            <v>1</v>
          </cell>
          <cell r="E40" t="str">
            <v>02</v>
          </cell>
          <cell r="F40">
            <v>31</v>
          </cell>
          <cell r="G40" t="str">
            <v>Bonificación por el Día del Servidor Público</v>
          </cell>
        </row>
        <row r="41">
          <cell r="B41">
            <v>510232</v>
          </cell>
          <cell r="C41">
            <v>5</v>
          </cell>
          <cell r="D41">
            <v>1</v>
          </cell>
          <cell r="E41" t="str">
            <v>02</v>
          </cell>
          <cell r="F41">
            <v>32</v>
          </cell>
          <cell r="G41" t="str">
            <v>Bonificación para Educadores Comunitarios, Alfabetizadores</v>
          </cell>
        </row>
        <row r="42">
          <cell r="B42">
            <v>510233</v>
          </cell>
          <cell r="C42">
            <v>5</v>
          </cell>
          <cell r="D42">
            <v>1</v>
          </cell>
          <cell r="E42" t="str">
            <v>02</v>
          </cell>
          <cell r="F42">
            <v>33</v>
          </cell>
          <cell r="G42" t="str">
            <v>Bonificación para Profesionales Amparados o no por Leyes de Escalafón</v>
          </cell>
        </row>
        <row r="43">
          <cell r="B43">
            <v>510234</v>
          </cell>
          <cell r="C43">
            <v>5</v>
          </cell>
          <cell r="D43">
            <v>1</v>
          </cell>
          <cell r="E43" t="str">
            <v>02</v>
          </cell>
          <cell r="F43">
            <v>34</v>
          </cell>
          <cell r="G43" t="str">
            <v>Bonificación Adicional Galápagos Servidores de la LOSCCA</v>
          </cell>
        </row>
        <row r="44">
          <cell r="B44">
            <v>510235</v>
          </cell>
          <cell r="C44">
            <v>5</v>
          </cell>
          <cell r="D44">
            <v>1</v>
          </cell>
          <cell r="E44" t="str">
            <v>02</v>
          </cell>
          <cell r="F44">
            <v>35</v>
          </cell>
          <cell r="G44" t="str">
            <v>Remuneración Variable por Eficiencia</v>
          </cell>
        </row>
        <row r="45">
          <cell r="B45">
            <v>5103</v>
          </cell>
          <cell r="C45">
            <v>5</v>
          </cell>
          <cell r="D45">
            <v>1</v>
          </cell>
          <cell r="E45" t="str">
            <v>03</v>
          </cell>
        </row>
        <row r="45">
          <cell r="G45" t="str">
            <v>Remuneraciones Compensatorias</v>
          </cell>
        </row>
        <row r="46">
          <cell r="B46">
            <v>510301</v>
          </cell>
          <cell r="C46">
            <v>5</v>
          </cell>
          <cell r="D46">
            <v>1</v>
          </cell>
          <cell r="E46" t="str">
            <v>03</v>
          </cell>
          <cell r="F46" t="str">
            <v>01</v>
          </cell>
          <cell r="G46" t="str">
            <v>Gastos de Residencia</v>
          </cell>
        </row>
        <row r="47">
          <cell r="B47">
            <v>510302</v>
          </cell>
          <cell r="C47">
            <v>5</v>
          </cell>
          <cell r="D47">
            <v>1</v>
          </cell>
          <cell r="E47" t="str">
            <v>03</v>
          </cell>
          <cell r="F47" t="str">
            <v>02</v>
          </cell>
          <cell r="G47" t="str">
            <v>Bonificación Geográfica</v>
          </cell>
        </row>
        <row r="48">
          <cell r="B48">
            <v>510303</v>
          </cell>
          <cell r="C48">
            <v>5</v>
          </cell>
          <cell r="D48">
            <v>1</v>
          </cell>
          <cell r="E48" t="str">
            <v>03</v>
          </cell>
          <cell r="F48" t="str">
            <v>03</v>
          </cell>
          <cell r="G48" t="str">
            <v>Compensación por Costo de Vida</v>
          </cell>
        </row>
        <row r="49">
          <cell r="B49">
            <v>510304</v>
          </cell>
          <cell r="C49">
            <v>5</v>
          </cell>
          <cell r="D49">
            <v>1</v>
          </cell>
          <cell r="E49" t="str">
            <v>03</v>
          </cell>
          <cell r="F49" t="str">
            <v>04</v>
          </cell>
          <cell r="G49" t="str">
            <v>Compensación por Transporte</v>
          </cell>
        </row>
        <row r="50">
          <cell r="B50">
            <v>510305</v>
          </cell>
          <cell r="C50">
            <v>5</v>
          </cell>
          <cell r="D50">
            <v>1</v>
          </cell>
          <cell r="E50" t="str">
            <v>03</v>
          </cell>
          <cell r="F50" t="str">
            <v>05</v>
          </cell>
          <cell r="G50" t="str">
            <v>Compensación en el Exterior</v>
          </cell>
        </row>
        <row r="51">
          <cell r="B51">
            <v>510306</v>
          </cell>
          <cell r="C51">
            <v>5</v>
          </cell>
          <cell r="D51">
            <v>1</v>
          </cell>
          <cell r="E51" t="str">
            <v>03</v>
          </cell>
          <cell r="F51" t="str">
            <v>06</v>
          </cell>
          <cell r="G51" t="str">
            <v>Alimentación</v>
          </cell>
        </row>
        <row r="52">
          <cell r="B52">
            <v>510307</v>
          </cell>
          <cell r="C52">
            <v>5</v>
          </cell>
          <cell r="D52">
            <v>1</v>
          </cell>
          <cell r="E52" t="str">
            <v>03</v>
          </cell>
          <cell r="F52" t="str">
            <v>07</v>
          </cell>
          <cell r="G52" t="str">
            <v>Comisariato</v>
          </cell>
        </row>
        <row r="53">
          <cell r="B53">
            <v>510308</v>
          </cell>
          <cell r="C53">
            <v>5</v>
          </cell>
          <cell r="D53">
            <v>1</v>
          </cell>
          <cell r="E53" t="str">
            <v>03</v>
          </cell>
          <cell r="F53" t="str">
            <v>08</v>
          </cell>
          <cell r="G53" t="str">
            <v>Compensación Pedagógica</v>
          </cell>
        </row>
        <row r="54">
          <cell r="B54">
            <v>510309</v>
          </cell>
          <cell r="C54">
            <v>5</v>
          </cell>
          <cell r="D54">
            <v>1</v>
          </cell>
          <cell r="E54" t="str">
            <v>03</v>
          </cell>
          <cell r="F54" t="str">
            <v>09</v>
          </cell>
          <cell r="G54" t="str">
            <v>Compensación por Trabajo de Alto Riesgo</v>
          </cell>
        </row>
        <row r="55">
          <cell r="B55">
            <v>510310</v>
          </cell>
          <cell r="C55">
            <v>5</v>
          </cell>
          <cell r="D55">
            <v>1</v>
          </cell>
          <cell r="E55" t="str">
            <v>03</v>
          </cell>
          <cell r="F55">
            <v>10</v>
          </cell>
          <cell r="G55" t="str">
            <v>Subsidio Profesores de Escuelas Fiscales, Misionales y Fiscomisionales de las Regiones
Amazónica e Insular</v>
          </cell>
        </row>
        <row r="56">
          <cell r="B56">
            <v>510311</v>
          </cell>
          <cell r="C56">
            <v>5</v>
          </cell>
          <cell r="D56">
            <v>1</v>
          </cell>
          <cell r="E56" t="str">
            <v>03</v>
          </cell>
          <cell r="F56">
            <v>11</v>
          </cell>
          <cell r="G56" t="str">
            <v>Compensación por Residencia</v>
          </cell>
        </row>
        <row r="57">
          <cell r="B57">
            <v>510312</v>
          </cell>
          <cell r="C57">
            <v>5</v>
          </cell>
          <cell r="D57">
            <v>1</v>
          </cell>
          <cell r="E57" t="str">
            <v>03</v>
          </cell>
          <cell r="F57">
            <v>12</v>
          </cell>
          <cell r="G57" t="str">
            <v>Compensación   Régimen   Remunerativo   de   Fuerzas   Armadas,   Policía   y   Cuerpos   de
Bomberos</v>
          </cell>
        </row>
        <row r="58">
          <cell r="B58">
            <v>510313</v>
          </cell>
          <cell r="C58">
            <v>5</v>
          </cell>
          <cell r="D58">
            <v>1</v>
          </cell>
          <cell r="E58" t="str">
            <v>03</v>
          </cell>
          <cell r="F58">
            <v>13</v>
          </cell>
          <cell r="G58" t="str">
            <v>Compensación por  Cesación de Funciones</v>
          </cell>
        </row>
        <row r="59">
          <cell r="B59">
            <v>5104</v>
          </cell>
          <cell r="C59">
            <v>5</v>
          </cell>
          <cell r="D59">
            <v>1</v>
          </cell>
          <cell r="E59" t="str">
            <v>04</v>
          </cell>
        </row>
        <row r="59">
          <cell r="G59" t="str">
            <v>Subsidios</v>
          </cell>
        </row>
        <row r="60">
          <cell r="B60">
            <v>510401</v>
          </cell>
          <cell r="C60">
            <v>5</v>
          </cell>
          <cell r="D60">
            <v>1</v>
          </cell>
          <cell r="E60" t="str">
            <v>04</v>
          </cell>
          <cell r="F60" t="str">
            <v>01</v>
          </cell>
          <cell r="G60" t="str">
            <v>Por Cargas Familiares</v>
          </cell>
        </row>
        <row r="61">
          <cell r="B61">
            <v>510402</v>
          </cell>
          <cell r="C61">
            <v>5</v>
          </cell>
          <cell r="D61">
            <v>1</v>
          </cell>
          <cell r="E61" t="str">
            <v>04</v>
          </cell>
          <cell r="F61" t="str">
            <v>02</v>
          </cell>
          <cell r="G61" t="str">
            <v>De Educación</v>
          </cell>
        </row>
        <row r="62">
          <cell r="B62">
            <v>510403</v>
          </cell>
          <cell r="C62">
            <v>5</v>
          </cell>
          <cell r="D62">
            <v>1</v>
          </cell>
          <cell r="E62" t="str">
            <v>04</v>
          </cell>
          <cell r="F62" t="str">
            <v>03</v>
          </cell>
          <cell r="G62" t="str">
            <v>Por Maternidad</v>
          </cell>
        </row>
        <row r="63">
          <cell r="B63">
            <v>510404</v>
          </cell>
          <cell r="C63">
            <v>5</v>
          </cell>
          <cell r="D63">
            <v>1</v>
          </cell>
          <cell r="E63" t="str">
            <v>04</v>
          </cell>
          <cell r="F63" t="str">
            <v>04</v>
          </cell>
          <cell r="G63" t="str">
            <v>Por Fallecimiento</v>
          </cell>
        </row>
        <row r="64">
          <cell r="B64">
            <v>510405</v>
          </cell>
          <cell r="C64">
            <v>5</v>
          </cell>
          <cell r="D64">
            <v>1</v>
          </cell>
          <cell r="E64" t="str">
            <v>04</v>
          </cell>
          <cell r="F64" t="str">
            <v>05</v>
          </cell>
          <cell r="G64" t="str">
            <v>Por Guardería</v>
          </cell>
        </row>
        <row r="65">
          <cell r="B65">
            <v>510406</v>
          </cell>
          <cell r="C65">
            <v>5</v>
          </cell>
          <cell r="D65">
            <v>1</v>
          </cell>
          <cell r="E65" t="str">
            <v>04</v>
          </cell>
          <cell r="F65" t="str">
            <v>06</v>
          </cell>
          <cell r="G65" t="str">
            <v>Por Vacaciones</v>
          </cell>
        </row>
        <row r="66">
          <cell r="B66">
            <v>510407</v>
          </cell>
          <cell r="C66">
            <v>5</v>
          </cell>
          <cell r="D66">
            <v>1</v>
          </cell>
          <cell r="E66" t="str">
            <v>04</v>
          </cell>
          <cell r="F66" t="str">
            <v>07</v>
          </cell>
          <cell r="G66" t="str">
            <v>Estímulo Económico por Años de Servicio</v>
          </cell>
        </row>
        <row r="67">
          <cell r="B67">
            <v>510408</v>
          </cell>
          <cell r="C67">
            <v>5</v>
          </cell>
          <cell r="D67">
            <v>1</v>
          </cell>
          <cell r="E67" t="str">
            <v>04</v>
          </cell>
          <cell r="F67" t="str">
            <v>08</v>
          </cell>
          <cell r="G67" t="str">
            <v>Subsidio de Antigüedad</v>
          </cell>
        </row>
        <row r="68">
          <cell r="B68">
            <v>510409</v>
          </cell>
          <cell r="C68">
            <v>5</v>
          </cell>
          <cell r="D68">
            <v>1</v>
          </cell>
          <cell r="E68" t="str">
            <v>04</v>
          </cell>
          <cell r="F68" t="str">
            <v>09</v>
          </cell>
          <cell r="G68" t="str">
            <v>Beneficios Sociales</v>
          </cell>
        </row>
        <row r="69">
          <cell r="B69">
            <v>510499</v>
          </cell>
          <cell r="C69">
            <v>5</v>
          </cell>
          <cell r="D69">
            <v>1</v>
          </cell>
          <cell r="E69" t="str">
            <v>04</v>
          </cell>
          <cell r="F69">
            <v>99</v>
          </cell>
          <cell r="G69" t="str">
            <v>Otros Subsidios</v>
          </cell>
        </row>
        <row r="70">
          <cell r="B70">
            <v>5105</v>
          </cell>
          <cell r="C70">
            <v>5</v>
          </cell>
          <cell r="D70">
            <v>1</v>
          </cell>
          <cell r="E70" t="str">
            <v>05</v>
          </cell>
        </row>
        <row r="70">
          <cell r="G70" t="str">
            <v>Remuneraciones Temporales</v>
          </cell>
        </row>
        <row r="71">
          <cell r="B71">
            <v>510501</v>
          </cell>
          <cell r="C71">
            <v>5</v>
          </cell>
          <cell r="D71">
            <v>1</v>
          </cell>
          <cell r="E71" t="str">
            <v>05</v>
          </cell>
          <cell r="F71" t="str">
            <v>01</v>
          </cell>
          <cell r="G71" t="str">
            <v>Sueldos</v>
          </cell>
        </row>
        <row r="72">
          <cell r="B72">
            <v>510502</v>
          </cell>
          <cell r="C72">
            <v>5</v>
          </cell>
          <cell r="D72">
            <v>1</v>
          </cell>
          <cell r="E72" t="str">
            <v>05</v>
          </cell>
          <cell r="F72" t="str">
            <v>02</v>
          </cell>
          <cell r="G72" t="str">
            <v>Remuneración Unificada para Pasantes e Internos Rotativos de Salud</v>
          </cell>
        </row>
        <row r="73">
          <cell r="B73">
            <v>510503</v>
          </cell>
          <cell r="C73">
            <v>5</v>
          </cell>
          <cell r="D73">
            <v>1</v>
          </cell>
          <cell r="E73" t="str">
            <v>05</v>
          </cell>
          <cell r="F73" t="str">
            <v>03</v>
          </cell>
          <cell r="G73" t="str">
            <v>Jornales</v>
          </cell>
        </row>
        <row r="74">
          <cell r="B74">
            <v>510504</v>
          </cell>
          <cell r="C74">
            <v>5</v>
          </cell>
          <cell r="D74">
            <v>1</v>
          </cell>
          <cell r="E74" t="str">
            <v>05</v>
          </cell>
          <cell r="F74" t="str">
            <v>04</v>
          </cell>
          <cell r="G74" t="str">
            <v>Encargos y Subrogaciones</v>
          </cell>
        </row>
        <row r="75">
          <cell r="B75">
            <v>510505</v>
          </cell>
          <cell r="C75">
            <v>5</v>
          </cell>
          <cell r="D75">
            <v>1</v>
          </cell>
          <cell r="E75" t="str">
            <v>05</v>
          </cell>
          <cell r="F75" t="str">
            <v>05</v>
          </cell>
          <cell r="G75" t="str">
            <v>Sustituciones de Personal</v>
          </cell>
        </row>
        <row r="76">
          <cell r="B76">
            <v>510506</v>
          </cell>
          <cell r="C76">
            <v>5</v>
          </cell>
          <cell r="D76">
            <v>1</v>
          </cell>
          <cell r="E76" t="str">
            <v>05</v>
          </cell>
          <cell r="F76" t="str">
            <v>06</v>
          </cell>
          <cell r="G76" t="str">
            <v>Licencia Remunerada</v>
          </cell>
        </row>
        <row r="77">
          <cell r="B77">
            <v>510507</v>
          </cell>
          <cell r="C77">
            <v>5</v>
          </cell>
          <cell r="D77">
            <v>1</v>
          </cell>
          <cell r="E77" t="str">
            <v>05</v>
          </cell>
          <cell r="F77" t="str">
            <v>07</v>
          </cell>
          <cell r="G77" t="str">
            <v>Honorarios</v>
          </cell>
        </row>
        <row r="78">
          <cell r="B78">
            <v>510509</v>
          </cell>
          <cell r="C78">
            <v>5</v>
          </cell>
          <cell r="D78">
            <v>1</v>
          </cell>
          <cell r="E78" t="str">
            <v>05</v>
          </cell>
          <cell r="F78" t="str">
            <v>09</v>
          </cell>
          <cell r="G78" t="str">
            <v>Horas Extraordinarias y Suplementarias</v>
          </cell>
        </row>
        <row r="79">
          <cell r="B79">
            <v>510510</v>
          </cell>
          <cell r="C79">
            <v>5</v>
          </cell>
          <cell r="D79">
            <v>1</v>
          </cell>
          <cell r="E79" t="str">
            <v>05</v>
          </cell>
          <cell r="F79">
            <v>10</v>
          </cell>
          <cell r="G79" t="str">
            <v>Servicios Personales por Contrato</v>
          </cell>
        </row>
        <row r="80">
          <cell r="B80">
            <v>510511</v>
          </cell>
          <cell r="C80">
            <v>5</v>
          </cell>
          <cell r="D80">
            <v>1</v>
          </cell>
          <cell r="E80" t="str">
            <v>05</v>
          </cell>
          <cell r="F80">
            <v>11</v>
          </cell>
          <cell r="G80" t="str">
            <v>Remuneraciones Especiales Sección Nocturna</v>
          </cell>
        </row>
        <row r="81">
          <cell r="B81">
            <v>510512</v>
          </cell>
          <cell r="C81">
            <v>5</v>
          </cell>
          <cell r="D81">
            <v>1</v>
          </cell>
          <cell r="E81" t="str">
            <v>05</v>
          </cell>
          <cell r="F81">
            <v>12</v>
          </cell>
          <cell r="G81" t="str">
            <v>Subrogación</v>
          </cell>
        </row>
        <row r="82">
          <cell r="B82">
            <v>510513</v>
          </cell>
          <cell r="C82">
            <v>5</v>
          </cell>
          <cell r="D82">
            <v>1</v>
          </cell>
          <cell r="E82" t="str">
            <v>05</v>
          </cell>
          <cell r="F82">
            <v>13</v>
          </cell>
          <cell r="G82" t="str">
            <v>Encargos</v>
          </cell>
        </row>
        <row r="83">
          <cell r="B83">
            <v>510514</v>
          </cell>
          <cell r="C83">
            <v>5</v>
          </cell>
          <cell r="D83">
            <v>1</v>
          </cell>
          <cell r="E83" t="str">
            <v>05</v>
          </cell>
          <cell r="F83">
            <v>14</v>
          </cell>
          <cell r="G83" t="str">
            <v>Contratos de Servicios Ocasionales en el Exterior</v>
          </cell>
        </row>
        <row r="84">
          <cell r="B84">
            <v>510515</v>
          </cell>
          <cell r="C84">
            <v>5</v>
          </cell>
          <cell r="D84">
            <v>1</v>
          </cell>
          <cell r="E84" t="str">
            <v>05</v>
          </cell>
          <cell r="F84">
            <v>15</v>
          </cell>
          <cell r="G84" t="str">
            <v>Contratos Ocasionales para el Cumplimiento del Servicio Rural</v>
          </cell>
        </row>
        <row r="85">
          <cell r="B85">
            <v>510516</v>
          </cell>
          <cell r="C85">
            <v>5</v>
          </cell>
          <cell r="D85">
            <v>1</v>
          </cell>
          <cell r="E85" t="str">
            <v>05</v>
          </cell>
          <cell r="F85">
            <v>16</v>
          </cell>
          <cell r="G85" t="str">
            <v>Contratos Ocasionales para el Cumplimiento de la Devengación de Becas</v>
          </cell>
        </row>
        <row r="86">
          <cell r="B86">
            <v>5106</v>
          </cell>
          <cell r="C86">
            <v>5</v>
          </cell>
          <cell r="D86">
            <v>1</v>
          </cell>
          <cell r="E86" t="str">
            <v>06</v>
          </cell>
        </row>
        <row r="86">
          <cell r="G86" t="str">
            <v>Aportes Patronales a la Seguridad Social</v>
          </cell>
        </row>
        <row r="87">
          <cell r="B87">
            <v>510601</v>
          </cell>
          <cell r="C87">
            <v>5</v>
          </cell>
          <cell r="D87">
            <v>1</v>
          </cell>
          <cell r="E87" t="str">
            <v>06</v>
          </cell>
          <cell r="F87" t="str">
            <v>01</v>
          </cell>
          <cell r="G87" t="str">
            <v>Aporte Patronal</v>
          </cell>
        </row>
        <row r="88">
          <cell r="B88">
            <v>510602</v>
          </cell>
          <cell r="C88">
            <v>5</v>
          </cell>
          <cell r="D88">
            <v>1</v>
          </cell>
          <cell r="E88" t="str">
            <v>06</v>
          </cell>
          <cell r="F88" t="str">
            <v>02</v>
          </cell>
          <cell r="G88" t="str">
            <v>Fondo de Reserva</v>
          </cell>
        </row>
        <row r="89">
          <cell r="B89">
            <v>510603</v>
          </cell>
          <cell r="C89">
            <v>5</v>
          </cell>
          <cell r="D89">
            <v>1</v>
          </cell>
          <cell r="E89" t="str">
            <v>06</v>
          </cell>
          <cell r="F89" t="str">
            <v>03</v>
          </cell>
          <cell r="G89" t="str">
            <v>Jubilación Patronal</v>
          </cell>
        </row>
        <row r="90">
          <cell r="B90">
            <v>510605</v>
          </cell>
          <cell r="C90">
            <v>5</v>
          </cell>
          <cell r="D90">
            <v>1</v>
          </cell>
          <cell r="E90" t="str">
            <v>06</v>
          </cell>
          <cell r="F90" t="str">
            <v>05</v>
          </cell>
          <cell r="G90" t="str">
            <v>Jubilación Complementaria</v>
          </cell>
        </row>
        <row r="91">
          <cell r="B91">
            <v>510606</v>
          </cell>
          <cell r="C91">
            <v>5</v>
          </cell>
          <cell r="D91">
            <v>1</v>
          </cell>
          <cell r="E91" t="str">
            <v>06</v>
          </cell>
          <cell r="F91" t="str">
            <v>06</v>
          </cell>
          <cell r="G91" t="str">
            <v>Asignación Global de Jubilación Patronal para Trabajadores Amparados por el Código de
Trabajo</v>
          </cell>
        </row>
        <row r="92">
          <cell r="B92">
            <v>5107</v>
          </cell>
          <cell r="C92">
            <v>5</v>
          </cell>
          <cell r="D92">
            <v>1</v>
          </cell>
          <cell r="E92" t="str">
            <v>07</v>
          </cell>
        </row>
        <row r="92">
          <cell r="G92" t="str">
            <v>Indemnizaciones</v>
          </cell>
        </row>
        <row r="93">
          <cell r="B93">
            <v>510702</v>
          </cell>
          <cell r="C93">
            <v>5</v>
          </cell>
          <cell r="D93">
            <v>1</v>
          </cell>
          <cell r="E93" t="str">
            <v>07</v>
          </cell>
          <cell r="F93" t="str">
            <v>02</v>
          </cell>
          <cell r="G93" t="str">
            <v>Supresión de Puesto</v>
          </cell>
        </row>
        <row r="94">
          <cell r="B94">
            <v>510703</v>
          </cell>
          <cell r="C94">
            <v>5</v>
          </cell>
          <cell r="D94">
            <v>1</v>
          </cell>
          <cell r="E94" t="str">
            <v>07</v>
          </cell>
          <cell r="F94" t="str">
            <v>03</v>
          </cell>
          <cell r="G94" t="str">
            <v>Despido Intempestivo</v>
          </cell>
        </row>
        <row r="95">
          <cell r="B95">
            <v>510704</v>
          </cell>
          <cell r="C95">
            <v>5</v>
          </cell>
          <cell r="D95">
            <v>1</v>
          </cell>
          <cell r="E95" t="str">
            <v>07</v>
          </cell>
          <cell r="F95" t="str">
            <v>04</v>
          </cell>
          <cell r="G95" t="str">
            <v>Compensación por Desahucio</v>
          </cell>
        </row>
        <row r="96">
          <cell r="B96">
            <v>510705</v>
          </cell>
          <cell r="C96">
            <v>5</v>
          </cell>
          <cell r="D96">
            <v>1</v>
          </cell>
          <cell r="E96" t="str">
            <v>07</v>
          </cell>
          <cell r="F96" t="str">
            <v>05</v>
          </cell>
          <cell r="G96" t="str">
            <v>Restitución de Puesto</v>
          </cell>
        </row>
        <row r="97">
          <cell r="B97">
            <v>510706</v>
          </cell>
          <cell r="C97">
            <v>5</v>
          </cell>
          <cell r="D97">
            <v>1</v>
          </cell>
          <cell r="E97" t="str">
            <v>07</v>
          </cell>
          <cell r="F97" t="str">
            <v>06</v>
          </cell>
          <cell r="G97" t="str">
            <v>Beneficio por Jubilación</v>
          </cell>
        </row>
        <row r="98">
          <cell r="B98">
            <v>510707</v>
          </cell>
          <cell r="C98">
            <v>5</v>
          </cell>
          <cell r="D98">
            <v>1</v>
          </cell>
          <cell r="E98" t="str">
            <v>07</v>
          </cell>
          <cell r="F98" t="str">
            <v>07</v>
          </cell>
          <cell r="G98" t="str">
            <v>Compensación por Vacaciones no Gozadas por Cesación de Funciones</v>
          </cell>
        </row>
        <row r="99">
          <cell r="B99">
            <v>510708</v>
          </cell>
          <cell r="C99">
            <v>5</v>
          </cell>
          <cell r="D99">
            <v>1</v>
          </cell>
          <cell r="E99" t="str">
            <v>07</v>
          </cell>
          <cell r="F99" t="str">
            <v>08</v>
          </cell>
          <cell r="G99" t="str">
            <v>Por Accidente de Trabajo o Enfermedad</v>
          </cell>
        </row>
        <row r="100">
          <cell r="B100">
            <v>510709</v>
          </cell>
          <cell r="C100">
            <v>5</v>
          </cell>
          <cell r="D100">
            <v>1</v>
          </cell>
          <cell r="E100" t="str">
            <v>07</v>
          </cell>
          <cell r="F100" t="str">
            <v>09</v>
          </cell>
          <cell r="G100" t="str">
            <v>Por Renuncia Voluntaria</v>
          </cell>
        </row>
        <row r="101">
          <cell r="B101">
            <v>510710</v>
          </cell>
          <cell r="C101">
            <v>5</v>
          </cell>
          <cell r="D101">
            <v>1</v>
          </cell>
          <cell r="E101" t="str">
            <v>07</v>
          </cell>
          <cell r="F101">
            <v>10</v>
          </cell>
          <cell r="G101" t="str">
            <v>Por Compra de Renuncia</v>
          </cell>
        </row>
        <row r="102">
          <cell r="B102">
            <v>510711</v>
          </cell>
          <cell r="C102">
            <v>5</v>
          </cell>
          <cell r="D102">
            <v>1</v>
          </cell>
          <cell r="E102" t="str">
            <v>07</v>
          </cell>
          <cell r="F102">
            <v>11</v>
          </cell>
          <cell r="G102" t="str">
            <v>Indemnizaciones Laborales</v>
          </cell>
        </row>
        <row r="103">
          <cell r="B103">
            <v>510712</v>
          </cell>
          <cell r="C103">
            <v>5</v>
          </cell>
          <cell r="D103">
            <v>1</v>
          </cell>
          <cell r="E103" t="str">
            <v>07</v>
          </cell>
          <cell r="F103">
            <v>12</v>
          </cell>
          <cell r="G103" t="str">
            <v>Incentivo Excepcional para la Jubilación (Trabajadores del IESS)</v>
          </cell>
        </row>
        <row r="104">
          <cell r="B104">
            <v>510799</v>
          </cell>
          <cell r="C104">
            <v>5</v>
          </cell>
          <cell r="D104">
            <v>1</v>
          </cell>
          <cell r="E104" t="str">
            <v>07</v>
          </cell>
          <cell r="F104">
            <v>99</v>
          </cell>
          <cell r="G104" t="str">
            <v>Otras Indemnizaciones Laborales</v>
          </cell>
        </row>
        <row r="105">
          <cell r="B105">
            <v>5199</v>
          </cell>
          <cell r="C105">
            <v>5</v>
          </cell>
          <cell r="D105">
            <v>1</v>
          </cell>
          <cell r="E105">
            <v>99</v>
          </cell>
        </row>
        <row r="105">
          <cell r="G105" t="str">
            <v>Asignaciones a Distribuir</v>
          </cell>
        </row>
        <row r="106">
          <cell r="B106">
            <v>519901</v>
          </cell>
          <cell r="C106">
            <v>5</v>
          </cell>
          <cell r="D106">
            <v>1</v>
          </cell>
          <cell r="E106">
            <v>99</v>
          </cell>
          <cell r="F106" t="str">
            <v>01</v>
          </cell>
          <cell r="G106" t="str">
            <v>Asignación a Distribuir en Gastos en Personal</v>
          </cell>
        </row>
        <row r="107">
          <cell r="B107">
            <v>52</v>
          </cell>
          <cell r="C107">
            <v>5</v>
          </cell>
          <cell r="D107">
            <v>2</v>
          </cell>
        </row>
        <row r="107">
          <cell r="G107" t="str">
            <v>PRESTACIONES DE LA SEGURIDAD SOCIAL</v>
          </cell>
        </row>
        <row r="108">
          <cell r="B108">
            <v>5201</v>
          </cell>
          <cell r="C108">
            <v>5</v>
          </cell>
          <cell r="D108">
            <v>2</v>
          </cell>
          <cell r="E108" t="str">
            <v>01</v>
          </cell>
        </row>
        <row r="108">
          <cell r="G108" t="str">
            <v>Gastos Prestacionales</v>
          </cell>
        </row>
        <row r="109">
          <cell r="B109">
            <v>520101</v>
          </cell>
          <cell r="C109">
            <v>5</v>
          </cell>
          <cell r="D109">
            <v>2</v>
          </cell>
          <cell r="E109" t="str">
            <v>01</v>
          </cell>
          <cell r="F109" t="str">
            <v>01</v>
          </cell>
          <cell r="G109" t="str">
            <v>Pensiones</v>
          </cell>
        </row>
        <row r="110">
          <cell r="B110">
            <v>520102</v>
          </cell>
          <cell r="C110">
            <v>5</v>
          </cell>
          <cell r="D110">
            <v>2</v>
          </cell>
          <cell r="E110" t="str">
            <v>01</v>
          </cell>
          <cell r="F110" t="str">
            <v>02</v>
          </cell>
          <cell r="G110" t="str">
            <v>Seguro Social Campesino</v>
          </cell>
        </row>
        <row r="111">
          <cell r="B111">
            <v>520103</v>
          </cell>
          <cell r="C111">
            <v>5</v>
          </cell>
          <cell r="D111">
            <v>2</v>
          </cell>
          <cell r="E111" t="str">
            <v>01</v>
          </cell>
          <cell r="F111" t="str">
            <v>03</v>
          </cell>
          <cell r="G111" t="str">
            <v>Seguro de Enfermedad y Maternidad</v>
          </cell>
        </row>
        <row r="112">
          <cell r="B112">
            <v>520104</v>
          </cell>
          <cell r="C112">
            <v>5</v>
          </cell>
          <cell r="D112">
            <v>2</v>
          </cell>
          <cell r="E112" t="str">
            <v>01</v>
          </cell>
          <cell r="F112" t="str">
            <v>04</v>
          </cell>
          <cell r="G112" t="str">
            <v>Seguro y Cooperativa Mortuoria</v>
          </cell>
        </row>
        <row r="113">
          <cell r="B113">
            <v>520105</v>
          </cell>
          <cell r="C113">
            <v>5</v>
          </cell>
          <cell r="D113">
            <v>2</v>
          </cell>
          <cell r="E113" t="str">
            <v>01</v>
          </cell>
          <cell r="F113" t="str">
            <v>05</v>
          </cell>
          <cell r="G113" t="str">
            <v>Seguro de Cesantía</v>
          </cell>
        </row>
        <row r="114">
          <cell r="B114">
            <v>520106</v>
          </cell>
          <cell r="C114">
            <v>5</v>
          </cell>
          <cell r="D114">
            <v>2</v>
          </cell>
          <cell r="E114" t="str">
            <v>01</v>
          </cell>
          <cell r="F114" t="str">
            <v>06</v>
          </cell>
          <cell r="G114" t="str">
            <v>Seguro de Vida y Riesgos Profesionales</v>
          </cell>
        </row>
        <row r="115">
          <cell r="B115">
            <v>520107</v>
          </cell>
          <cell r="C115">
            <v>5</v>
          </cell>
          <cell r="D115">
            <v>2</v>
          </cell>
          <cell r="E115" t="str">
            <v>01</v>
          </cell>
          <cell r="F115" t="str">
            <v>07</v>
          </cell>
          <cell r="G115" t="str">
            <v>Fondo de Vivienda</v>
          </cell>
        </row>
        <row r="116">
          <cell r="B116">
            <v>520108</v>
          </cell>
          <cell r="C116">
            <v>5</v>
          </cell>
          <cell r="D116">
            <v>2</v>
          </cell>
          <cell r="E116" t="str">
            <v>01</v>
          </cell>
          <cell r="F116" t="str">
            <v>08</v>
          </cell>
          <cell r="G116" t="str">
            <v>Fondo de Contingencias</v>
          </cell>
        </row>
        <row r="117">
          <cell r="B117">
            <v>520109</v>
          </cell>
          <cell r="C117">
            <v>5</v>
          </cell>
          <cell r="D117">
            <v>2</v>
          </cell>
          <cell r="E117" t="str">
            <v>01</v>
          </cell>
          <cell r="F117" t="str">
            <v>09</v>
          </cell>
          <cell r="G117" t="str">
            <v>Fondo de Reserva</v>
          </cell>
        </row>
        <row r="118">
          <cell r="B118">
            <v>520111</v>
          </cell>
          <cell r="C118">
            <v>5</v>
          </cell>
          <cell r="D118">
            <v>2</v>
          </cell>
          <cell r="E118" t="str">
            <v>01</v>
          </cell>
          <cell r="F118">
            <v>11</v>
          </cell>
          <cell r="G118" t="str">
            <v>Pensiones de Jubilación Patronal</v>
          </cell>
        </row>
        <row r="119">
          <cell r="B119">
            <v>520112</v>
          </cell>
          <cell r="C119">
            <v>5</v>
          </cell>
          <cell r="D119">
            <v>2</v>
          </cell>
          <cell r="E119" t="str">
            <v>01</v>
          </cell>
          <cell r="F119">
            <v>12</v>
          </cell>
          <cell r="G119" t="str">
            <v>Pensiones por Invalidez</v>
          </cell>
        </row>
        <row r="120">
          <cell r="B120">
            <v>520113</v>
          </cell>
          <cell r="C120">
            <v>5</v>
          </cell>
          <cell r="D120">
            <v>2</v>
          </cell>
          <cell r="E120" t="str">
            <v>01</v>
          </cell>
          <cell r="F120">
            <v>13</v>
          </cell>
          <cell r="G120" t="str">
            <v>Pensión Transitoria por Incapacidad</v>
          </cell>
        </row>
        <row r="121">
          <cell r="B121">
            <v>520114</v>
          </cell>
          <cell r="C121">
            <v>5</v>
          </cell>
          <cell r="D121">
            <v>2</v>
          </cell>
          <cell r="E121" t="str">
            <v>01</v>
          </cell>
          <cell r="F121">
            <v>14</v>
          </cell>
          <cell r="G121" t="str">
            <v>Pensiones por Vejez</v>
          </cell>
        </row>
        <row r="122">
          <cell r="B122">
            <v>520115</v>
          </cell>
          <cell r="C122">
            <v>5</v>
          </cell>
          <cell r="D122">
            <v>2</v>
          </cell>
          <cell r="E122" t="str">
            <v>01</v>
          </cell>
          <cell r="F122">
            <v>15</v>
          </cell>
          <cell r="G122" t="str">
            <v>Pensión Adicional de Jubilados Ferroviarios (Invalidez y Vejez)</v>
          </cell>
        </row>
        <row r="123">
          <cell r="B123">
            <v>520116</v>
          </cell>
          <cell r="C123">
            <v>5</v>
          </cell>
          <cell r="D123">
            <v>2</v>
          </cell>
          <cell r="E123" t="str">
            <v>01</v>
          </cell>
          <cell r="F123">
            <v>16</v>
          </cell>
          <cell r="G123" t="str">
            <v>Pensión de Montepío a Beneficiarios de Ferroviarios</v>
          </cell>
        </row>
        <row r="124">
          <cell r="B124">
            <v>520117</v>
          </cell>
          <cell r="C124">
            <v>5</v>
          </cell>
          <cell r="D124">
            <v>2</v>
          </cell>
          <cell r="E124" t="str">
            <v>01</v>
          </cell>
          <cell r="F124">
            <v>17</v>
          </cell>
          <cell r="G124" t="str">
            <v>Pensión Adicional de Jubilados Gráficos (Invalidez y Vejez)</v>
          </cell>
        </row>
        <row r="125">
          <cell r="B125">
            <v>520118</v>
          </cell>
          <cell r="C125">
            <v>5</v>
          </cell>
          <cell r="D125">
            <v>2</v>
          </cell>
          <cell r="E125" t="str">
            <v>01</v>
          </cell>
          <cell r="F125">
            <v>18</v>
          </cell>
          <cell r="G125" t="str">
            <v>Pensión de Montepío a Beneficiarios de Gráficos</v>
          </cell>
        </row>
        <row r="126">
          <cell r="B126">
            <v>520119</v>
          </cell>
          <cell r="C126">
            <v>5</v>
          </cell>
          <cell r="D126">
            <v>2</v>
          </cell>
          <cell r="E126" t="str">
            <v>01</v>
          </cell>
          <cell r="F126">
            <v>19</v>
          </cell>
          <cell r="G126" t="str">
            <v>Décima Tercera Pensión</v>
          </cell>
        </row>
        <row r="127">
          <cell r="B127">
            <v>520120</v>
          </cell>
          <cell r="C127">
            <v>5</v>
          </cell>
          <cell r="D127">
            <v>2</v>
          </cell>
          <cell r="E127" t="str">
            <v>01</v>
          </cell>
          <cell r="F127">
            <v>20</v>
          </cell>
          <cell r="G127" t="str">
            <v>Décima Cuarta Pensión</v>
          </cell>
        </row>
        <row r="128">
          <cell r="B128">
            <v>520121</v>
          </cell>
          <cell r="C128">
            <v>5</v>
          </cell>
          <cell r="D128">
            <v>2</v>
          </cell>
          <cell r="E128" t="str">
            <v>01</v>
          </cell>
          <cell r="F128">
            <v>21</v>
          </cell>
          <cell r="G128" t="str">
            <v>Incremento de Pensiones de conformidad con la Ley 2004-39</v>
          </cell>
        </row>
        <row r="129">
          <cell r="B129">
            <v>520122</v>
          </cell>
          <cell r="C129">
            <v>5</v>
          </cell>
          <cell r="D129">
            <v>2</v>
          </cell>
          <cell r="E129" t="str">
            <v>01</v>
          </cell>
          <cell r="F129">
            <v>22</v>
          </cell>
          <cell r="G129" t="str">
            <v>Pensión por Discapacidades</v>
          </cell>
        </row>
        <row r="130">
          <cell r="B130">
            <v>520123</v>
          </cell>
          <cell r="C130">
            <v>5</v>
          </cell>
          <cell r="D130">
            <v>2</v>
          </cell>
          <cell r="E130" t="str">
            <v>01</v>
          </cell>
          <cell r="F130">
            <v>23</v>
          </cell>
          <cell r="G130" t="str">
            <v>Pensión de Montepío</v>
          </cell>
        </row>
        <row r="131">
          <cell r="B131">
            <v>520124</v>
          </cell>
          <cell r="C131">
            <v>5</v>
          </cell>
          <cell r="D131">
            <v>2</v>
          </cell>
          <cell r="E131" t="str">
            <v>01</v>
          </cell>
          <cell r="F131">
            <v>24</v>
          </cell>
          <cell r="G131" t="str">
            <v>Anualidad por Matrimonio</v>
          </cell>
        </row>
        <row r="132">
          <cell r="B132">
            <v>520125</v>
          </cell>
          <cell r="C132">
            <v>5</v>
          </cell>
          <cell r="D132">
            <v>2</v>
          </cell>
          <cell r="E132" t="str">
            <v>01</v>
          </cell>
          <cell r="F132">
            <v>25</v>
          </cell>
          <cell r="G132" t="str">
            <v>Pensión del Estado para Jubilados del Magisterio Fiscal</v>
          </cell>
        </row>
        <row r="133">
          <cell r="B133">
            <v>520126</v>
          </cell>
          <cell r="C133">
            <v>5</v>
          </cell>
          <cell r="D133">
            <v>2</v>
          </cell>
          <cell r="E133" t="str">
            <v>01</v>
          </cell>
          <cell r="F133">
            <v>26</v>
          </cell>
          <cell r="G133" t="str">
            <v>Auxilio de Funerales</v>
          </cell>
        </row>
        <row r="134">
          <cell r="B134">
            <v>520127</v>
          </cell>
          <cell r="C134">
            <v>5</v>
          </cell>
          <cell r="D134">
            <v>2</v>
          </cell>
          <cell r="E134" t="str">
            <v>01</v>
          </cell>
          <cell r="F134">
            <v>27</v>
          </cell>
          <cell r="G134" t="str">
            <v>Incapacidad Parcial</v>
          </cell>
        </row>
        <row r="135">
          <cell r="B135">
            <v>520128</v>
          </cell>
          <cell r="C135">
            <v>5</v>
          </cell>
          <cell r="D135">
            <v>2</v>
          </cell>
          <cell r="E135" t="str">
            <v>01</v>
          </cell>
          <cell r="F135">
            <v>28</v>
          </cell>
          <cell r="G135" t="str">
            <v>Incapacidad Temporal</v>
          </cell>
        </row>
        <row r="136">
          <cell r="B136">
            <v>520129</v>
          </cell>
          <cell r="C136">
            <v>5</v>
          </cell>
          <cell r="D136">
            <v>2</v>
          </cell>
          <cell r="E136" t="str">
            <v>01</v>
          </cell>
          <cell r="F136">
            <v>29</v>
          </cell>
          <cell r="G136" t="str">
            <v>Incapacidad Permanente Total</v>
          </cell>
        </row>
        <row r="137">
          <cell r="B137">
            <v>520130</v>
          </cell>
          <cell r="C137">
            <v>5</v>
          </cell>
          <cell r="D137">
            <v>2</v>
          </cell>
          <cell r="E137" t="str">
            <v>01</v>
          </cell>
          <cell r="F137">
            <v>30</v>
          </cell>
          <cell r="G137" t="str">
            <v>Incapacidad Permanente Absoluta</v>
          </cell>
        </row>
        <row r="138">
          <cell r="B138">
            <v>520131</v>
          </cell>
          <cell r="C138">
            <v>5</v>
          </cell>
          <cell r="D138">
            <v>2</v>
          </cell>
          <cell r="E138" t="str">
            <v>01</v>
          </cell>
          <cell r="F138">
            <v>31</v>
          </cell>
          <cell r="G138" t="str">
            <v>Indemnizaciones por Incapacidad</v>
          </cell>
        </row>
        <row r="139">
          <cell r="B139">
            <v>520199</v>
          </cell>
          <cell r="C139">
            <v>5</v>
          </cell>
          <cell r="D139">
            <v>2</v>
          </cell>
          <cell r="E139" t="str">
            <v>01</v>
          </cell>
          <cell r="F139">
            <v>99</v>
          </cell>
          <cell r="G139" t="str">
            <v>Otros Gastos</v>
          </cell>
        </row>
        <row r="140">
          <cell r="B140">
            <v>5202</v>
          </cell>
          <cell r="C140">
            <v>5</v>
          </cell>
          <cell r="D140">
            <v>2</v>
          </cell>
          <cell r="E140" t="str">
            <v>02</v>
          </cell>
        </row>
        <row r="140">
          <cell r="G140" t="str">
            <v>Subsidios</v>
          </cell>
        </row>
        <row r="141">
          <cell r="B141">
            <v>520201</v>
          </cell>
          <cell r="C141">
            <v>5</v>
          </cell>
          <cell r="D141">
            <v>2</v>
          </cell>
          <cell r="E141" t="str">
            <v>02</v>
          </cell>
          <cell r="F141" t="str">
            <v>01</v>
          </cell>
          <cell r="G141" t="str">
            <v>Subsidio por Enfermedad</v>
          </cell>
        </row>
        <row r="142">
          <cell r="B142">
            <v>520202</v>
          </cell>
          <cell r="C142">
            <v>5</v>
          </cell>
          <cell r="D142">
            <v>2</v>
          </cell>
          <cell r="E142" t="str">
            <v>02</v>
          </cell>
          <cell r="F142" t="str">
            <v>02</v>
          </cell>
          <cell r="G142" t="str">
            <v>Subsidio por Maternidad</v>
          </cell>
        </row>
        <row r="143">
          <cell r="B143">
            <v>520203</v>
          </cell>
          <cell r="C143">
            <v>5</v>
          </cell>
          <cell r="D143">
            <v>2</v>
          </cell>
          <cell r="E143" t="str">
            <v>02</v>
          </cell>
          <cell r="F143" t="str">
            <v>03</v>
          </cell>
          <cell r="G143" t="str">
            <v>Subsidio por Riesgos del Trabajo</v>
          </cell>
        </row>
        <row r="144">
          <cell r="B144">
            <v>520204</v>
          </cell>
          <cell r="C144">
            <v>5</v>
          </cell>
          <cell r="D144">
            <v>2</v>
          </cell>
          <cell r="E144" t="str">
            <v>02</v>
          </cell>
          <cell r="F144" t="str">
            <v>04</v>
          </cell>
          <cell r="G144" t="str">
            <v>Subsidios para el Pago de Aportes al IESS</v>
          </cell>
        </row>
        <row r="145">
          <cell r="B145">
            <v>5203</v>
          </cell>
          <cell r="C145">
            <v>5</v>
          </cell>
          <cell r="D145">
            <v>2</v>
          </cell>
          <cell r="E145" t="str">
            <v>03</v>
          </cell>
        </row>
        <row r="145">
          <cell r="G145" t="str">
            <v>Atención Médica Prestadores Internos</v>
          </cell>
        </row>
        <row r="146">
          <cell r="B146">
            <v>520301</v>
          </cell>
          <cell r="C146">
            <v>5</v>
          </cell>
          <cell r="D146">
            <v>2</v>
          </cell>
          <cell r="E146" t="str">
            <v>03</v>
          </cell>
          <cell r="F146" t="str">
            <v>01</v>
          </cell>
          <cell r="G146" t="str">
            <v>Servicios de Salud Prestados a Afiliados y Beneficiarios</v>
          </cell>
        </row>
        <row r="147">
          <cell r="B147">
            <v>520302</v>
          </cell>
          <cell r="C147">
            <v>5</v>
          </cell>
          <cell r="D147">
            <v>2</v>
          </cell>
          <cell r="E147" t="str">
            <v>03</v>
          </cell>
          <cell r="F147" t="str">
            <v>02</v>
          </cell>
          <cell r="G147" t="str">
            <v>Servicios de Salud Prestados a Jubilados</v>
          </cell>
        </row>
        <row r="148">
          <cell r="B148">
            <v>520303</v>
          </cell>
          <cell r="C148">
            <v>5</v>
          </cell>
          <cell r="D148">
            <v>2</v>
          </cell>
          <cell r="E148" t="str">
            <v>03</v>
          </cell>
          <cell r="F148" t="str">
            <v>03</v>
          </cell>
          <cell r="G148" t="str">
            <v>Servicios de Salud Prestados a Pacientes con Enfermedades Catastróficas</v>
          </cell>
        </row>
        <row r="149">
          <cell r="B149">
            <v>520304</v>
          </cell>
          <cell r="C149">
            <v>5</v>
          </cell>
          <cell r="D149">
            <v>2</v>
          </cell>
          <cell r="E149" t="str">
            <v>03</v>
          </cell>
          <cell r="F149" t="str">
            <v>04</v>
          </cell>
          <cell r="G149" t="str">
            <v>Servicios de Salud Prestados a Discapacitados</v>
          </cell>
        </row>
        <row r="150">
          <cell r="B150">
            <v>520305</v>
          </cell>
          <cell r="C150">
            <v>5</v>
          </cell>
          <cell r="D150">
            <v>2</v>
          </cell>
          <cell r="E150" t="str">
            <v>03</v>
          </cell>
          <cell r="F150" t="str">
            <v>05</v>
          </cell>
          <cell r="G150" t="str">
            <v>Servicios de Salud Prestados a Jefas de Hogar</v>
          </cell>
        </row>
        <row r="151">
          <cell r="B151">
            <v>520306</v>
          </cell>
          <cell r="C151">
            <v>5</v>
          </cell>
          <cell r="D151">
            <v>2</v>
          </cell>
          <cell r="E151" t="str">
            <v>03</v>
          </cell>
          <cell r="F151" t="str">
            <v>06</v>
          </cell>
          <cell r="G151" t="str">
            <v>Servicios de Salud Prestados a los Asegurados del Seguro Social Campesino</v>
          </cell>
        </row>
        <row r="152">
          <cell r="B152">
            <v>5204</v>
          </cell>
          <cell r="C152">
            <v>5</v>
          </cell>
          <cell r="D152">
            <v>2</v>
          </cell>
          <cell r="E152" t="str">
            <v>04</v>
          </cell>
        </row>
        <row r="152">
          <cell r="G152" t="str">
            <v>Atención Médica Prestadores Externos</v>
          </cell>
        </row>
        <row r="153">
          <cell r="B153">
            <v>520401</v>
          </cell>
          <cell r="C153">
            <v>5</v>
          </cell>
          <cell r="D153">
            <v>2</v>
          </cell>
          <cell r="E153" t="str">
            <v>04</v>
          </cell>
          <cell r="F153" t="str">
            <v>01</v>
          </cell>
          <cell r="G153" t="str">
            <v>Servicios de Salud Prestados a Afiliados y Beneficiarios</v>
          </cell>
        </row>
        <row r="154">
          <cell r="B154">
            <v>520402</v>
          </cell>
          <cell r="C154">
            <v>5</v>
          </cell>
          <cell r="D154">
            <v>2</v>
          </cell>
          <cell r="E154" t="str">
            <v>04</v>
          </cell>
          <cell r="F154" t="str">
            <v>02</v>
          </cell>
          <cell r="G154" t="str">
            <v>Servicios de Salud Prestados a Jubilados</v>
          </cell>
        </row>
        <row r="155">
          <cell r="B155">
            <v>520403</v>
          </cell>
          <cell r="C155">
            <v>5</v>
          </cell>
          <cell r="D155">
            <v>2</v>
          </cell>
          <cell r="E155" t="str">
            <v>04</v>
          </cell>
          <cell r="F155" t="str">
            <v>03</v>
          </cell>
          <cell r="G155" t="str">
            <v>Servicios de Salud Prestados a Afiliados con Enfermedades Catastróficas</v>
          </cell>
        </row>
        <row r="156">
          <cell r="B156">
            <v>520404</v>
          </cell>
          <cell r="C156">
            <v>5</v>
          </cell>
          <cell r="D156">
            <v>2</v>
          </cell>
          <cell r="E156" t="str">
            <v>04</v>
          </cell>
          <cell r="F156" t="str">
            <v>04</v>
          </cell>
          <cell r="G156" t="str">
            <v>Servicios de Salud Prestados a Discapacitados</v>
          </cell>
        </row>
        <row r="157">
          <cell r="B157">
            <v>520405</v>
          </cell>
          <cell r="C157">
            <v>5</v>
          </cell>
          <cell r="D157">
            <v>2</v>
          </cell>
          <cell r="E157" t="str">
            <v>04</v>
          </cell>
          <cell r="F157" t="str">
            <v>05</v>
          </cell>
          <cell r="G157" t="str">
            <v>Servicios de Salud Prestados a Jefas de Hogar</v>
          </cell>
        </row>
        <row r="158">
          <cell r="B158">
            <v>520406</v>
          </cell>
          <cell r="C158">
            <v>5</v>
          </cell>
          <cell r="D158">
            <v>2</v>
          </cell>
          <cell r="E158" t="str">
            <v>04</v>
          </cell>
          <cell r="F158" t="str">
            <v>06</v>
          </cell>
          <cell r="G158" t="str">
            <v>Servicios de Salud a Afiliados y Beneficiarios por parte de las Entidades que conforman la Red de Salud Pública</v>
          </cell>
        </row>
        <row r="159">
          <cell r="B159">
            <v>520407</v>
          </cell>
          <cell r="C159">
            <v>5</v>
          </cell>
          <cell r="D159">
            <v>2</v>
          </cell>
          <cell r="E159" t="str">
            <v>04</v>
          </cell>
          <cell r="F159" t="str">
            <v>07</v>
          </cell>
          <cell r="G159" t="str">
            <v>Servicios  Prestados en el Exterior</v>
          </cell>
        </row>
        <row r="160">
          <cell r="B160">
            <v>5205</v>
          </cell>
          <cell r="C160">
            <v>5</v>
          </cell>
          <cell r="D160">
            <v>2</v>
          </cell>
          <cell r="E160" t="str">
            <v>05</v>
          </cell>
        </row>
        <row r="160">
          <cell r="G160" t="str">
            <v>Gastos Prestacionales por Otros Conceptos</v>
          </cell>
        </row>
        <row r="161">
          <cell r="B161">
            <v>520501</v>
          </cell>
          <cell r="C161">
            <v>5</v>
          </cell>
          <cell r="D161">
            <v>2</v>
          </cell>
          <cell r="E161" t="str">
            <v>05</v>
          </cell>
          <cell r="F161" t="str">
            <v>01</v>
          </cell>
          <cell r="G161" t="str">
            <v>Compensación Gastos Médicos</v>
          </cell>
        </row>
        <row r="162">
          <cell r="B162">
            <v>520502</v>
          </cell>
          <cell r="C162">
            <v>5</v>
          </cell>
          <cell r="D162">
            <v>2</v>
          </cell>
          <cell r="E162" t="str">
            <v>05</v>
          </cell>
          <cell r="F162" t="str">
            <v>02</v>
          </cell>
          <cell r="G162" t="str">
            <v>Servicios Médicos Asistenciales</v>
          </cell>
        </row>
        <row r="163">
          <cell r="B163">
            <v>520503</v>
          </cell>
          <cell r="C163">
            <v>5</v>
          </cell>
          <cell r="D163">
            <v>2</v>
          </cell>
          <cell r="E163" t="str">
            <v>05</v>
          </cell>
          <cell r="F163" t="str">
            <v>03</v>
          </cell>
          <cell r="G163" t="str">
            <v>Asignación para Prevención de Riesgos del Trbajo</v>
          </cell>
        </row>
        <row r="164">
          <cell r="B164">
            <v>520504</v>
          </cell>
          <cell r="C164">
            <v>5</v>
          </cell>
          <cell r="D164">
            <v>2</v>
          </cell>
          <cell r="E164" t="str">
            <v>05</v>
          </cell>
          <cell r="F164" t="str">
            <v>04</v>
          </cell>
          <cell r="G164" t="str">
            <v>Asignación para Mejoramiento de la Calidad de Vida del Adulto Mayor</v>
          </cell>
        </row>
        <row r="165">
          <cell r="B165">
            <v>520505</v>
          </cell>
          <cell r="C165">
            <v>5</v>
          </cell>
          <cell r="D165">
            <v>2</v>
          </cell>
          <cell r="E165" t="str">
            <v>05</v>
          </cell>
          <cell r="F165" t="str">
            <v>05</v>
          </cell>
          <cell r="G165" t="str">
            <v>Convenios Interinstitucionales</v>
          </cell>
        </row>
        <row r="166">
          <cell r="B166">
            <v>520506</v>
          </cell>
          <cell r="C166">
            <v>5</v>
          </cell>
          <cell r="D166">
            <v>2</v>
          </cell>
          <cell r="E166" t="str">
            <v>05</v>
          </cell>
          <cell r="F166" t="str">
            <v>06</v>
          </cell>
          <cell r="G166" t="str">
            <v>Convenios Internacionales</v>
          </cell>
        </row>
        <row r="167">
          <cell r="B167">
            <v>520507</v>
          </cell>
          <cell r="C167">
            <v>5</v>
          </cell>
          <cell r="D167">
            <v>2</v>
          </cell>
          <cell r="E167" t="str">
            <v>05</v>
          </cell>
          <cell r="F167" t="str">
            <v>07</v>
          </cell>
          <cell r="G167" t="str">
            <v>Asignación para Devolución de Aportes por no Causar Montepío</v>
          </cell>
        </row>
        <row r="168">
          <cell r="B168">
            <v>520508</v>
          </cell>
          <cell r="C168">
            <v>5</v>
          </cell>
          <cell r="D168">
            <v>2</v>
          </cell>
          <cell r="E168" t="str">
            <v>05</v>
          </cell>
          <cell r="F168" t="str">
            <v>08</v>
          </cell>
          <cell r="G168" t="str">
            <v>Asignación para Gastos de Funcionamiento de las Unidades Médicas</v>
          </cell>
        </row>
        <row r="169">
          <cell r="B169">
            <v>520599</v>
          </cell>
          <cell r="C169">
            <v>5</v>
          </cell>
          <cell r="D169">
            <v>2</v>
          </cell>
          <cell r="E169" t="str">
            <v>05</v>
          </cell>
          <cell r="F169">
            <v>99</v>
          </cell>
          <cell r="G169" t="str">
            <v>Otros Gastos en Afiliados y Jubilados</v>
          </cell>
        </row>
        <row r="170">
          <cell r="B170">
            <v>5299</v>
          </cell>
          <cell r="C170">
            <v>5</v>
          </cell>
          <cell r="D170">
            <v>2</v>
          </cell>
          <cell r="E170">
            <v>99</v>
          </cell>
        </row>
        <row r="170">
          <cell r="G170" t="str">
            <v>Asignaciones a Distribuir</v>
          </cell>
        </row>
        <row r="171">
          <cell r="B171">
            <v>529901</v>
          </cell>
          <cell r="C171">
            <v>5</v>
          </cell>
          <cell r="D171">
            <v>2</v>
          </cell>
          <cell r="E171">
            <v>99</v>
          </cell>
          <cell r="F171" t="str">
            <v>01</v>
          </cell>
          <cell r="G171" t="str">
            <v>Asignación a Distribuir para Prestaciones de la Seguridad Social</v>
          </cell>
        </row>
        <row r="172">
          <cell r="B172">
            <v>53</v>
          </cell>
          <cell r="C172">
            <v>5</v>
          </cell>
          <cell r="D172">
            <v>3</v>
          </cell>
        </row>
        <row r="172">
          <cell r="G172" t="str">
            <v>BIENES Y SERVICIOS DE CONSUMO</v>
          </cell>
        </row>
        <row r="173">
          <cell r="B173">
            <v>5301</v>
          </cell>
          <cell r="C173">
            <v>5</v>
          </cell>
          <cell r="D173">
            <v>3</v>
          </cell>
          <cell r="E173" t="str">
            <v>01</v>
          </cell>
        </row>
        <row r="173">
          <cell r="G173" t="str">
            <v>Servicios Básicos</v>
          </cell>
        </row>
        <row r="174">
          <cell r="B174">
            <v>530101</v>
          </cell>
          <cell r="C174">
            <v>5</v>
          </cell>
          <cell r="D174">
            <v>3</v>
          </cell>
          <cell r="E174" t="str">
            <v>01</v>
          </cell>
          <cell r="F174" t="str">
            <v>01</v>
          </cell>
          <cell r="G174" t="str">
            <v>Agua Potable</v>
          </cell>
        </row>
        <row r="175">
          <cell r="B175">
            <v>530102</v>
          </cell>
          <cell r="C175">
            <v>5</v>
          </cell>
          <cell r="D175">
            <v>3</v>
          </cell>
          <cell r="E175" t="str">
            <v>01</v>
          </cell>
          <cell r="F175" t="str">
            <v>02</v>
          </cell>
          <cell r="G175" t="str">
            <v>Agua de Riego</v>
          </cell>
        </row>
        <row r="176">
          <cell r="B176">
            <v>530104</v>
          </cell>
          <cell r="C176">
            <v>5</v>
          </cell>
          <cell r="D176">
            <v>3</v>
          </cell>
          <cell r="E176" t="str">
            <v>01</v>
          </cell>
          <cell r="F176" t="str">
            <v>04</v>
          </cell>
          <cell r="G176" t="str">
            <v>Energía Eléctrica</v>
          </cell>
        </row>
        <row r="177">
          <cell r="B177">
            <v>530105</v>
          </cell>
          <cell r="C177">
            <v>5</v>
          </cell>
          <cell r="D177">
            <v>3</v>
          </cell>
          <cell r="E177" t="str">
            <v>01</v>
          </cell>
          <cell r="F177" t="str">
            <v>05</v>
          </cell>
          <cell r="G177" t="str">
            <v>Telecomunicaciones</v>
          </cell>
        </row>
        <row r="178">
          <cell r="B178">
            <v>530106</v>
          </cell>
          <cell r="C178">
            <v>5</v>
          </cell>
          <cell r="D178">
            <v>3</v>
          </cell>
          <cell r="E178" t="str">
            <v>01</v>
          </cell>
          <cell r="F178" t="str">
            <v>06</v>
          </cell>
          <cell r="G178" t="str">
            <v>Servicio de Correo</v>
          </cell>
        </row>
        <row r="179">
          <cell r="B179">
            <v>5302</v>
          </cell>
          <cell r="C179">
            <v>5</v>
          </cell>
          <cell r="D179">
            <v>3</v>
          </cell>
          <cell r="E179" t="str">
            <v>02</v>
          </cell>
        </row>
        <row r="179">
          <cell r="G179" t="str">
            <v>Servicios Generales</v>
          </cell>
        </row>
        <row r="180">
          <cell r="B180">
            <v>530201</v>
          </cell>
          <cell r="C180">
            <v>5</v>
          </cell>
          <cell r="D180">
            <v>3</v>
          </cell>
          <cell r="E180" t="str">
            <v>02</v>
          </cell>
          <cell r="F180" t="str">
            <v>01</v>
          </cell>
          <cell r="G180" t="str">
            <v>Transporte de Personal</v>
          </cell>
        </row>
        <row r="181">
          <cell r="B181">
            <v>530202</v>
          </cell>
          <cell r="C181">
            <v>5</v>
          </cell>
          <cell r="D181">
            <v>3</v>
          </cell>
          <cell r="E181" t="str">
            <v>02</v>
          </cell>
          <cell r="F181" t="str">
            <v>02</v>
          </cell>
          <cell r="G181" t="str">
            <v>Fletes y Maniobras</v>
          </cell>
        </row>
        <row r="182">
          <cell r="B182">
            <v>530203</v>
          </cell>
          <cell r="C182">
            <v>5</v>
          </cell>
          <cell r="D182">
            <v>3</v>
          </cell>
          <cell r="E182" t="str">
            <v>02</v>
          </cell>
          <cell r="F182" t="str">
            <v>03</v>
          </cell>
          <cell r="G182" t="str">
            <v>Almacenamiento, Embalaje, Envase y Recarga de Extintores</v>
          </cell>
        </row>
        <row r="183">
          <cell r="B183">
            <v>530204</v>
          </cell>
          <cell r="C183">
            <v>5</v>
          </cell>
          <cell r="D183">
            <v>3</v>
          </cell>
          <cell r="E183" t="str">
            <v>02</v>
          </cell>
          <cell r="F183" t="str">
            <v>04</v>
          </cell>
          <cell r="G183" t="str">
            <v>Edición,     Impresión,     Reproducción,     Publicaciones,     Suscripciones,     Fotocopiado,
Traducción,  Empastado,  Enmarcación,  Serigrafía,  Fotografía,  Carnetización,  Filmación  e Imágenes Satelitales.</v>
          </cell>
        </row>
        <row r="184">
          <cell r="B184">
            <v>530205</v>
          </cell>
          <cell r="C184">
            <v>5</v>
          </cell>
          <cell r="D184">
            <v>3</v>
          </cell>
          <cell r="E184" t="str">
            <v>02</v>
          </cell>
          <cell r="F184" t="str">
            <v>05</v>
          </cell>
          <cell r="G184" t="str">
            <v>Espectáculos Culturales y Sociales</v>
          </cell>
        </row>
        <row r="185">
          <cell r="B185">
            <v>530206</v>
          </cell>
          <cell r="C185">
            <v>5</v>
          </cell>
          <cell r="D185">
            <v>3</v>
          </cell>
          <cell r="E185" t="str">
            <v>02</v>
          </cell>
          <cell r="F185" t="str">
            <v>06</v>
          </cell>
          <cell r="G185" t="str">
            <v>Eventos Públicos y Oficiales</v>
          </cell>
        </row>
        <row r="186">
          <cell r="B186">
            <v>530207</v>
          </cell>
          <cell r="C186">
            <v>5</v>
          </cell>
          <cell r="D186">
            <v>3</v>
          </cell>
          <cell r="E186" t="str">
            <v>02</v>
          </cell>
          <cell r="F186" t="str">
            <v>07</v>
          </cell>
          <cell r="G186" t="str">
            <v>Difusión, Información y Publicidad</v>
          </cell>
        </row>
        <row r="187">
          <cell r="B187">
            <v>530208</v>
          </cell>
          <cell r="C187">
            <v>5</v>
          </cell>
          <cell r="D187">
            <v>3</v>
          </cell>
          <cell r="E187" t="str">
            <v>02</v>
          </cell>
          <cell r="F187" t="str">
            <v>08</v>
          </cell>
          <cell r="G187" t="str">
            <v>Servicio de Seguridad y Vigilancia</v>
          </cell>
        </row>
        <row r="188">
          <cell r="B188">
            <v>530209</v>
          </cell>
          <cell r="C188">
            <v>5</v>
          </cell>
          <cell r="D188">
            <v>3</v>
          </cell>
          <cell r="E188" t="str">
            <v>02</v>
          </cell>
          <cell r="F188" t="str">
            <v>09</v>
          </cell>
          <cell r="G188" t="str">
            <v>Servicios de Aseo; Lavado de Vestimenta de Trabajo; Fumigación, Desinfección y Limpieza
de Instalaciones</v>
          </cell>
        </row>
        <row r="189">
          <cell r="B189">
            <v>530210</v>
          </cell>
          <cell r="C189">
            <v>5</v>
          </cell>
          <cell r="D189">
            <v>3</v>
          </cell>
          <cell r="E189" t="str">
            <v>02</v>
          </cell>
          <cell r="F189">
            <v>10</v>
          </cell>
          <cell r="G189" t="str">
            <v>Servicio de Guardería</v>
          </cell>
        </row>
        <row r="190">
          <cell r="B190">
            <v>530212</v>
          </cell>
          <cell r="C190">
            <v>5</v>
          </cell>
          <cell r="D190">
            <v>3</v>
          </cell>
          <cell r="E190" t="str">
            <v>02</v>
          </cell>
          <cell r="F190">
            <v>12</v>
          </cell>
          <cell r="G190" t="str">
            <v>Investigaciones Profesionales y Análisis de Laboratorio</v>
          </cell>
        </row>
        <row r="191">
          <cell r="B191">
            <v>530215</v>
          </cell>
          <cell r="C191">
            <v>5</v>
          </cell>
          <cell r="D191">
            <v>3</v>
          </cell>
          <cell r="E191" t="str">
            <v>02</v>
          </cell>
          <cell r="F191">
            <v>15</v>
          </cell>
          <cell r="G191" t="str">
            <v>Gastos Especiales para Inteligencia y Contrainteligencia</v>
          </cell>
        </row>
        <row r="192">
          <cell r="B192">
            <v>530216</v>
          </cell>
          <cell r="C192">
            <v>5</v>
          </cell>
          <cell r="D192">
            <v>3</v>
          </cell>
          <cell r="E192" t="str">
            <v>02</v>
          </cell>
          <cell r="F192">
            <v>16</v>
          </cell>
          <cell r="G192" t="str">
            <v>Servicios de Voluntariado</v>
          </cell>
        </row>
        <row r="193">
          <cell r="B193">
            <v>530217</v>
          </cell>
          <cell r="C193">
            <v>5</v>
          </cell>
          <cell r="D193">
            <v>3</v>
          </cell>
          <cell r="E193" t="str">
            <v>02</v>
          </cell>
          <cell r="F193">
            <v>17</v>
          </cell>
          <cell r="G193" t="str">
            <v>Servicios de Difusión e Información</v>
          </cell>
        </row>
        <row r="194">
          <cell r="B194">
            <v>530218</v>
          </cell>
          <cell r="C194">
            <v>5</v>
          </cell>
          <cell r="D194">
            <v>3</v>
          </cell>
          <cell r="E194" t="str">
            <v>02</v>
          </cell>
          <cell r="F194">
            <v>18</v>
          </cell>
          <cell r="G194" t="str">
            <v>Servicios de Publicidad y Propaganda en Medios de Comunicación Masiva</v>
          </cell>
        </row>
        <row r="195">
          <cell r="B195">
            <v>530219</v>
          </cell>
          <cell r="C195">
            <v>5</v>
          </cell>
          <cell r="D195">
            <v>3</v>
          </cell>
          <cell r="E195" t="str">
            <v>02</v>
          </cell>
          <cell r="F195">
            <v>19</v>
          </cell>
          <cell r="G195" t="str">
            <v>Servicios de Publicidad y Propaganda Usando otros Medios</v>
          </cell>
        </row>
        <row r="196">
          <cell r="B196">
            <v>530220</v>
          </cell>
          <cell r="C196">
            <v>5</v>
          </cell>
          <cell r="D196">
            <v>3</v>
          </cell>
          <cell r="E196" t="str">
            <v>02</v>
          </cell>
          <cell r="F196">
            <v>20</v>
          </cell>
          <cell r="G196" t="str">
            <v>Servicios para Actividades Agropecuarias, Pesca y Caza</v>
          </cell>
        </row>
        <row r="197">
          <cell r="B197">
            <v>530221</v>
          </cell>
          <cell r="C197">
            <v>5</v>
          </cell>
          <cell r="D197">
            <v>3</v>
          </cell>
          <cell r="E197" t="str">
            <v>02</v>
          </cell>
          <cell r="F197">
            <v>21</v>
          </cell>
          <cell r="G197" t="str">
            <v>Servicios Personales Eventuales sin Relación de Dependencia</v>
          </cell>
        </row>
        <row r="198">
          <cell r="B198">
            <v>530222</v>
          </cell>
          <cell r="C198">
            <v>5</v>
          </cell>
          <cell r="D198">
            <v>3</v>
          </cell>
          <cell r="E198" t="str">
            <v>02</v>
          </cell>
          <cell r="F198">
            <v>22</v>
          </cell>
          <cell r="G198" t="str">
            <v>Servicios y Derechos en Producción y Programación de Radio y Televisión</v>
          </cell>
        </row>
        <row r="199">
          <cell r="B199">
            <v>530223</v>
          </cell>
          <cell r="C199">
            <v>5</v>
          </cell>
          <cell r="D199">
            <v>3</v>
          </cell>
          <cell r="E199" t="str">
            <v>02</v>
          </cell>
          <cell r="F199">
            <v>23</v>
          </cell>
          <cell r="G199" t="str">
            <v>Servicios de Cartografía</v>
          </cell>
        </row>
        <row r="200">
          <cell r="B200">
            <v>530224</v>
          </cell>
          <cell r="C200">
            <v>5</v>
          </cell>
          <cell r="D200">
            <v>3</v>
          </cell>
          <cell r="E200" t="str">
            <v>02</v>
          </cell>
          <cell r="F200">
            <v>24</v>
          </cell>
          <cell r="G200" t="str">
            <v>Servicio de Implementación y Administración de Bancos de Información</v>
          </cell>
        </row>
        <row r="201">
          <cell r="B201">
            <v>530225</v>
          </cell>
          <cell r="C201">
            <v>5</v>
          </cell>
          <cell r="D201">
            <v>3</v>
          </cell>
          <cell r="E201" t="str">
            <v>02</v>
          </cell>
          <cell r="F201">
            <v>25</v>
          </cell>
          <cell r="G201" t="str">
            <v>Servicio   de   Incineración   de   Documentos   Públicos;    Sustancias   Estupefacientes   y</v>
          </cell>
        </row>
        <row r="202">
          <cell r="B202">
            <v>530226</v>
          </cell>
          <cell r="C202">
            <v>5</v>
          </cell>
          <cell r="D202">
            <v>3</v>
          </cell>
          <cell r="E202" t="str">
            <v>02</v>
          </cell>
          <cell r="F202">
            <v>26</v>
          </cell>
          <cell r="G202" t="str">
            <v>Servicios Médicos Hospitalarios y Complementarios</v>
          </cell>
        </row>
        <row r="203">
          <cell r="B203">
            <v>530227</v>
          </cell>
          <cell r="C203">
            <v>5</v>
          </cell>
          <cell r="D203">
            <v>3</v>
          </cell>
          <cell r="E203" t="str">
            <v>02</v>
          </cell>
          <cell r="F203">
            <v>27</v>
          </cell>
          <cell r="G203" t="str">
            <v>Servicios de Repatriación de Cadáveres de Ecuatorianos Fallecidos en el Exterior</v>
          </cell>
        </row>
        <row r="204">
          <cell r="B204">
            <v>530228</v>
          </cell>
          <cell r="C204">
            <v>5</v>
          </cell>
          <cell r="D204">
            <v>3</v>
          </cell>
          <cell r="E204" t="str">
            <v>02</v>
          </cell>
          <cell r="F204">
            <v>28</v>
          </cell>
          <cell r="G204" t="str">
            <v>Servicios de Provisión de Dispositivos Electrónicos y Certificación para Registro de Firmas Digitales</v>
          </cell>
        </row>
        <row r="205">
          <cell r="B205">
            <v>530229</v>
          </cell>
          <cell r="C205">
            <v>5</v>
          </cell>
          <cell r="D205">
            <v>3</v>
          </cell>
          <cell r="E205" t="str">
            <v>02</v>
          </cell>
          <cell r="F205">
            <v>29</v>
          </cell>
          <cell r="G205" t="str">
            <v>Servicios de Soporte al Usuario a través de Centros de Servicio y Operadores Telefónicos</v>
          </cell>
        </row>
        <row r="206">
          <cell r="B206">
            <v>530230</v>
          </cell>
          <cell r="C206">
            <v>5</v>
          </cell>
          <cell r="D206">
            <v>3</v>
          </cell>
          <cell r="E206" t="str">
            <v>02</v>
          </cell>
          <cell r="F206">
            <v>30</v>
          </cell>
          <cell r="G206" t="str">
            <v>Digitalización de Información y Datos Públicos</v>
          </cell>
        </row>
        <row r="207">
          <cell r="B207">
            <v>530231</v>
          </cell>
          <cell r="C207">
            <v>5</v>
          </cell>
          <cell r="D207">
            <v>3</v>
          </cell>
          <cell r="E207" t="str">
            <v>02</v>
          </cell>
          <cell r="F207">
            <v>31</v>
          </cell>
          <cell r="G207" t="str">
            <v>Servicios de Protección y Asistencia Técnica a Víctimas, Testigos y Otros Participantes en
Procesos Penales</v>
          </cell>
        </row>
        <row r="208">
          <cell r="B208">
            <v>530232</v>
          </cell>
          <cell r="C208">
            <v>5</v>
          </cell>
          <cell r="D208">
            <v>3</v>
          </cell>
          <cell r="E208" t="str">
            <v>02</v>
          </cell>
          <cell r="F208">
            <v>32</v>
          </cell>
          <cell r="G208" t="str">
            <v>Barrido Predial para la Modernización del Sistema de Información Predial</v>
          </cell>
        </row>
        <row r="209">
          <cell r="B209">
            <v>530233</v>
          </cell>
          <cell r="C209">
            <v>5</v>
          </cell>
          <cell r="D209">
            <v>3</v>
          </cell>
          <cell r="E209" t="str">
            <v>02</v>
          </cell>
          <cell r="F209">
            <v>33</v>
          </cell>
          <cell r="G209" t="str">
            <v>Servicios en Actividades Mineras e Hidrocarburíferas</v>
          </cell>
        </row>
        <row r="210">
          <cell r="B210">
            <v>530234</v>
          </cell>
          <cell r="C210">
            <v>5</v>
          </cell>
          <cell r="D210">
            <v>3</v>
          </cell>
          <cell r="E210" t="str">
            <v>02</v>
          </cell>
          <cell r="F210">
            <v>34</v>
          </cell>
          <cell r="G210" t="str">
            <v>Comisiones por la Venta de Productos, Servicios Postales y Financieros</v>
          </cell>
        </row>
        <row r="211">
          <cell r="B211">
            <v>530235</v>
          </cell>
          <cell r="C211">
            <v>5</v>
          </cell>
          <cell r="D211">
            <v>3</v>
          </cell>
          <cell r="E211" t="str">
            <v>02</v>
          </cell>
          <cell r="F211">
            <v>35</v>
          </cell>
          <cell r="G211" t="str">
            <v>Servicio de Alimentación</v>
          </cell>
        </row>
        <row r="212">
          <cell r="B212">
            <v>530236</v>
          </cell>
          <cell r="C212">
            <v>5</v>
          </cell>
          <cell r="D212">
            <v>3</v>
          </cell>
          <cell r="E212" t="str">
            <v>02</v>
          </cell>
          <cell r="F212">
            <v>36</v>
          </cell>
          <cell r="G212" t="str">
            <v>Servicios en Plantaciones Forestales</v>
          </cell>
        </row>
        <row r="213">
          <cell r="B213">
            <v>530237</v>
          </cell>
          <cell r="C213">
            <v>5</v>
          </cell>
          <cell r="D213">
            <v>3</v>
          </cell>
          <cell r="E213" t="str">
            <v>02</v>
          </cell>
          <cell r="F213">
            <v>37</v>
          </cell>
          <cell r="G213" t="str">
            <v>Remediación, Restauración y Descontaminación de Cuerpos de Agua</v>
          </cell>
        </row>
        <row r="214">
          <cell r="B214">
            <v>530238</v>
          </cell>
          <cell r="C214">
            <v>5</v>
          </cell>
          <cell r="D214">
            <v>3</v>
          </cell>
          <cell r="E214" t="str">
            <v>02</v>
          </cell>
          <cell r="F214">
            <v>38</v>
          </cell>
          <cell r="G214" t="str">
            <v>Servicio de Administración de Patio de Contenedores</v>
          </cell>
        </row>
        <row r="215">
          <cell r="B215">
            <v>530239</v>
          </cell>
          <cell r="C215">
            <v>5</v>
          </cell>
          <cell r="D215">
            <v>3</v>
          </cell>
          <cell r="E215" t="str">
            <v>02</v>
          </cell>
          <cell r="F215">
            <v>39</v>
          </cell>
          <cell r="G215" t="str">
            <v>Membrecías</v>
          </cell>
        </row>
        <row r="216">
          <cell r="B216">
            <v>530240</v>
          </cell>
          <cell r="C216">
            <v>5</v>
          </cell>
          <cell r="D216">
            <v>3</v>
          </cell>
          <cell r="E216" t="str">
            <v>02</v>
          </cell>
          <cell r="F216">
            <v>40</v>
          </cell>
          <cell r="G216" t="str">
            <v>Servicios Exequiales</v>
          </cell>
        </row>
        <row r="217">
          <cell r="B217">
            <v>530241</v>
          </cell>
          <cell r="C217">
            <v>5</v>
          </cell>
          <cell r="D217">
            <v>3</v>
          </cell>
          <cell r="E217" t="str">
            <v>02</v>
          </cell>
          <cell r="F217">
            <v>41</v>
          </cell>
          <cell r="G217" t="str">
            <v>Servicio  de  Monitoreo  de  la  Información  en  Televisión,  Radio,  Prensa,  Medios  On-Line  y
Otros</v>
          </cell>
        </row>
        <row r="218">
          <cell r="B218">
            <v>530242</v>
          </cell>
          <cell r="C218">
            <v>5</v>
          </cell>
          <cell r="D218">
            <v>3</v>
          </cell>
          <cell r="E218" t="str">
            <v>02</v>
          </cell>
          <cell r="F218">
            <v>42</v>
          </cell>
          <cell r="G218" t="str">
            <v>Servicios   de   Almacenamiento,   Control,   Custodia   y   Dispensación   de   Medicamentos,
Materiales e Insumos Médicos; y, Otros</v>
          </cell>
        </row>
        <row r="219">
          <cell r="B219">
            <v>530243</v>
          </cell>
          <cell r="C219">
            <v>5</v>
          </cell>
          <cell r="D219">
            <v>3</v>
          </cell>
          <cell r="E219" t="str">
            <v>02</v>
          </cell>
          <cell r="F219">
            <v>43</v>
          </cell>
          <cell r="G219" t="str">
            <v>Garantía Extendida de Bienes</v>
          </cell>
        </row>
        <row r="220">
          <cell r="B220">
            <v>530244</v>
          </cell>
          <cell r="C220">
            <v>5</v>
          </cell>
          <cell r="D220">
            <v>3</v>
          </cell>
          <cell r="E220" t="str">
            <v>02</v>
          </cell>
          <cell r="F220">
            <v>44</v>
          </cell>
          <cell r="G220" t="str">
            <v>Servicio de Confección de Menaje de Hogar y/o Prendas de Protección</v>
          </cell>
        </row>
        <row r="221">
          <cell r="B221">
            <v>530245</v>
          </cell>
          <cell r="C221">
            <v>5</v>
          </cell>
          <cell r="D221">
            <v>3</v>
          </cell>
          <cell r="E221" t="str">
            <v>02</v>
          </cell>
          <cell r="F221">
            <v>45</v>
          </cell>
          <cell r="G221" t="str">
            <v>Servicios relacionados a la exhumación e inhumación de cadáveres</v>
          </cell>
        </row>
        <row r="222">
          <cell r="B222">
            <v>530246</v>
          </cell>
          <cell r="C222">
            <v>5</v>
          </cell>
          <cell r="D222">
            <v>3</v>
          </cell>
          <cell r="E222" t="str">
            <v>02</v>
          </cell>
          <cell r="F222">
            <v>46</v>
          </cell>
          <cell r="G222" t="str">
            <v>Servicios  de  Identificación,  Marcación,  Autentificación,  Rastreo,  Monitoreo,  Seguimiento
y/o Trazabilidad</v>
          </cell>
        </row>
        <row r="223">
          <cell r="B223">
            <v>530247</v>
          </cell>
          <cell r="C223">
            <v>5</v>
          </cell>
          <cell r="D223">
            <v>3</v>
          </cell>
          <cell r="E223" t="str">
            <v>02</v>
          </cell>
          <cell r="F223">
            <v>47</v>
          </cell>
          <cell r="G223" t="str">
            <v>Gastos de Educación para el Servicio Exterior</v>
          </cell>
        </row>
        <row r="224">
          <cell r="B224">
            <v>530248</v>
          </cell>
          <cell r="C224">
            <v>5</v>
          </cell>
          <cell r="D224">
            <v>3</v>
          </cell>
          <cell r="E224" t="str">
            <v>02</v>
          </cell>
          <cell r="F224">
            <v>48</v>
          </cell>
          <cell r="G224" t="str">
            <v>Eventos Oficiales</v>
          </cell>
        </row>
        <row r="225">
          <cell r="B225">
            <v>530249</v>
          </cell>
          <cell r="C225">
            <v>5</v>
          </cell>
          <cell r="D225">
            <v>3</v>
          </cell>
          <cell r="E225" t="str">
            <v>02</v>
          </cell>
          <cell r="F225">
            <v>49</v>
          </cell>
          <cell r="G225" t="str">
            <v>Eventos Públicos Promocionales</v>
          </cell>
        </row>
        <row r="226">
          <cell r="B226">
            <v>530299</v>
          </cell>
          <cell r="C226">
            <v>5</v>
          </cell>
          <cell r="D226">
            <v>3</v>
          </cell>
          <cell r="E226" t="str">
            <v>02</v>
          </cell>
          <cell r="F226">
            <v>99</v>
          </cell>
          <cell r="G226" t="str">
            <v>Otros Servicios Generales</v>
          </cell>
        </row>
        <row r="227">
          <cell r="B227">
            <v>5303</v>
          </cell>
          <cell r="C227">
            <v>5</v>
          </cell>
          <cell r="D227">
            <v>3</v>
          </cell>
          <cell r="E227" t="str">
            <v>03</v>
          </cell>
        </row>
        <row r="227">
          <cell r="G227" t="str">
            <v>Traslados, Instalaciones, Viáticos y Subsistencias</v>
          </cell>
        </row>
        <row r="228">
          <cell r="B228">
            <v>530301</v>
          </cell>
          <cell r="C228">
            <v>5</v>
          </cell>
          <cell r="D228">
            <v>3</v>
          </cell>
          <cell r="E228" t="str">
            <v>03</v>
          </cell>
          <cell r="F228" t="str">
            <v>01</v>
          </cell>
          <cell r="G228" t="str">
            <v>Pasajes al Interior</v>
          </cell>
        </row>
        <row r="229">
          <cell r="B229">
            <v>530302</v>
          </cell>
          <cell r="C229">
            <v>5</v>
          </cell>
          <cell r="D229">
            <v>3</v>
          </cell>
          <cell r="E229" t="str">
            <v>03</v>
          </cell>
          <cell r="F229" t="str">
            <v>02</v>
          </cell>
          <cell r="G229" t="str">
            <v>Pasajes al Exterior</v>
          </cell>
        </row>
        <row r="230">
          <cell r="B230">
            <v>530303</v>
          </cell>
          <cell r="C230">
            <v>5</v>
          </cell>
          <cell r="D230">
            <v>3</v>
          </cell>
          <cell r="E230" t="str">
            <v>03</v>
          </cell>
          <cell r="F230" t="str">
            <v>03</v>
          </cell>
          <cell r="G230" t="str">
            <v>Viáticos y Subsistencias en el Interior</v>
          </cell>
        </row>
        <row r="231">
          <cell r="B231">
            <v>530304</v>
          </cell>
          <cell r="C231">
            <v>5</v>
          </cell>
          <cell r="D231">
            <v>3</v>
          </cell>
          <cell r="E231" t="str">
            <v>03</v>
          </cell>
          <cell r="F231" t="str">
            <v>04</v>
          </cell>
          <cell r="G231" t="str">
            <v>Viáticos y Subsistencias en el Exterior</v>
          </cell>
        </row>
        <row r="232">
          <cell r="B232">
            <v>530305</v>
          </cell>
          <cell r="C232">
            <v>5</v>
          </cell>
          <cell r="D232">
            <v>3</v>
          </cell>
          <cell r="E232" t="str">
            <v>03</v>
          </cell>
          <cell r="F232" t="str">
            <v>05</v>
          </cell>
          <cell r="G232" t="str">
            <v>Mudanzas e Instalaciones</v>
          </cell>
        </row>
        <row r="233">
          <cell r="B233">
            <v>530306</v>
          </cell>
          <cell r="C233">
            <v>5</v>
          </cell>
          <cell r="D233">
            <v>3</v>
          </cell>
          <cell r="E233" t="str">
            <v>03</v>
          </cell>
          <cell r="F233" t="str">
            <v>06</v>
          </cell>
          <cell r="G233" t="str">
            <v>Viáticos por Gastos de Residencia</v>
          </cell>
        </row>
        <row r="234">
          <cell r="B234">
            <v>530307</v>
          </cell>
          <cell r="C234">
            <v>5</v>
          </cell>
          <cell r="D234">
            <v>3</v>
          </cell>
          <cell r="E234" t="str">
            <v>03</v>
          </cell>
          <cell r="F234" t="str">
            <v>07</v>
          </cell>
          <cell r="G234" t="str">
            <v>Gastos para la Atención a Delegados Extranjeros y Nacionales, Deportistas, Entrenadores
y Cuerpo Técnico que Representen al País</v>
          </cell>
        </row>
        <row r="235">
          <cell r="B235">
            <v>530308</v>
          </cell>
          <cell r="C235">
            <v>5</v>
          </cell>
          <cell r="D235">
            <v>3</v>
          </cell>
          <cell r="E235" t="str">
            <v>03</v>
          </cell>
          <cell r="F235" t="str">
            <v>08</v>
          </cell>
          <cell r="G235" t="str">
            <v>Recargos por cambios en pasajes al interior y al exterior del país</v>
          </cell>
        </row>
        <row r="236">
          <cell r="B236">
            <v>530309</v>
          </cell>
          <cell r="C236">
            <v>5</v>
          </cell>
          <cell r="D236">
            <v>3</v>
          </cell>
          <cell r="E236" t="str">
            <v>03</v>
          </cell>
          <cell r="F236" t="str">
            <v>09</v>
          </cell>
          <cell r="G236" t="str">
            <v>Gastos de Representación en el Exterior</v>
          </cell>
        </row>
        <row r="237">
          <cell r="B237">
            <v>5304</v>
          </cell>
          <cell r="C237">
            <v>5</v>
          </cell>
          <cell r="D237">
            <v>3</v>
          </cell>
          <cell r="E237" t="str">
            <v>04</v>
          </cell>
        </row>
        <row r="237">
          <cell r="G237" t="str">
            <v>Instalación, Mantenimiento y Reparación</v>
          </cell>
        </row>
        <row r="238">
          <cell r="B238">
            <v>530401</v>
          </cell>
          <cell r="C238">
            <v>5</v>
          </cell>
          <cell r="D238">
            <v>3</v>
          </cell>
          <cell r="E238" t="str">
            <v>04</v>
          </cell>
          <cell r="F238" t="str">
            <v>01</v>
          </cell>
          <cell r="G238" t="str">
            <v>Terrenos (Mantenimiento)</v>
          </cell>
        </row>
        <row r="239">
          <cell r="B239">
            <v>530402</v>
          </cell>
          <cell r="C239">
            <v>5</v>
          </cell>
          <cell r="D239">
            <v>3</v>
          </cell>
          <cell r="E239" t="str">
            <v>04</v>
          </cell>
          <cell r="F239" t="str">
            <v>02</v>
          </cell>
          <cell r="G239" t="str">
            <v>Edificios,  Locales,  Residencias  y  Cableado  Estructurado  (Intslación,  Mantenimiento  y
Reparación)</v>
          </cell>
        </row>
        <row r="240">
          <cell r="B240">
            <v>530403</v>
          </cell>
          <cell r="C240">
            <v>5</v>
          </cell>
          <cell r="D240">
            <v>3</v>
          </cell>
          <cell r="E240" t="str">
            <v>04</v>
          </cell>
          <cell r="F240" t="str">
            <v>03</v>
          </cell>
          <cell r="G240" t="str">
            <v>Mobiliarios  (Instalación, Mantenimiento y Reparación)</v>
          </cell>
        </row>
        <row r="241">
          <cell r="B241">
            <v>530404</v>
          </cell>
          <cell r="C241">
            <v>5</v>
          </cell>
          <cell r="D241">
            <v>3</v>
          </cell>
          <cell r="E241" t="str">
            <v>04</v>
          </cell>
          <cell r="F241" t="str">
            <v>04</v>
          </cell>
          <cell r="G241" t="str">
            <v>Maquinarias y Equipos (Instalación, Mantenimiento y Reparación)</v>
          </cell>
        </row>
        <row r="242">
          <cell r="B242">
            <v>530405</v>
          </cell>
          <cell r="C242">
            <v>5</v>
          </cell>
          <cell r="D242">
            <v>3</v>
          </cell>
          <cell r="E242" t="str">
            <v>04</v>
          </cell>
          <cell r="F242" t="str">
            <v>05</v>
          </cell>
          <cell r="G242" t="str">
            <v>Vehículos (Mantenimiento y Reparación)</v>
          </cell>
        </row>
        <row r="243">
          <cell r="B243">
            <v>530406</v>
          </cell>
          <cell r="C243">
            <v>5</v>
          </cell>
          <cell r="D243">
            <v>3</v>
          </cell>
          <cell r="E243" t="str">
            <v>04</v>
          </cell>
          <cell r="F243" t="str">
            <v>06</v>
          </cell>
          <cell r="G243" t="str">
            <v>Herramientas (Mantenimiento y Reparación)</v>
          </cell>
        </row>
        <row r="244">
          <cell r="B244">
            <v>530408</v>
          </cell>
          <cell r="C244">
            <v>5</v>
          </cell>
          <cell r="D244">
            <v>3</v>
          </cell>
          <cell r="E244" t="str">
            <v>04</v>
          </cell>
          <cell r="F244" t="str">
            <v>08</v>
          </cell>
          <cell r="G244" t="str">
            <v>Bienes Artísticos, Culturales y Accesorios de la Escolta Presidencial</v>
          </cell>
        </row>
        <row r="245">
          <cell r="B245">
            <v>530409</v>
          </cell>
          <cell r="C245">
            <v>5</v>
          </cell>
          <cell r="D245">
            <v>3</v>
          </cell>
          <cell r="E245" t="str">
            <v>04</v>
          </cell>
          <cell r="F245" t="str">
            <v>09</v>
          </cell>
          <cell r="G245" t="str">
            <v>Libros y Colecciones</v>
          </cell>
        </row>
        <row r="246">
          <cell r="B246">
            <v>530410</v>
          </cell>
          <cell r="C246">
            <v>5</v>
          </cell>
          <cell r="D246">
            <v>3</v>
          </cell>
          <cell r="E246" t="str">
            <v>04</v>
          </cell>
          <cell r="F246">
            <v>10</v>
          </cell>
          <cell r="G246" t="str">
            <v>Bienes de Uso Bélico y de Seguridad Pública</v>
          </cell>
        </row>
        <row r="247">
          <cell r="B247">
            <v>530415</v>
          </cell>
          <cell r="C247">
            <v>5</v>
          </cell>
          <cell r="D247">
            <v>3</v>
          </cell>
          <cell r="E247" t="str">
            <v>04</v>
          </cell>
          <cell r="F247">
            <v>15</v>
          </cell>
          <cell r="G247" t="str">
            <v>Bienes Biológicos</v>
          </cell>
        </row>
        <row r="248">
          <cell r="B248">
            <v>530417</v>
          </cell>
          <cell r="C248">
            <v>5</v>
          </cell>
          <cell r="D248">
            <v>3</v>
          </cell>
          <cell r="E248" t="str">
            <v>04</v>
          </cell>
          <cell r="F248">
            <v>17</v>
          </cell>
          <cell r="G248" t="str">
            <v>Infraestructura</v>
          </cell>
        </row>
        <row r="249">
          <cell r="B249">
            <v>530418</v>
          </cell>
          <cell r="C249">
            <v>5</v>
          </cell>
          <cell r="D249">
            <v>3</v>
          </cell>
          <cell r="E249" t="str">
            <v>04</v>
          </cell>
          <cell r="F249">
            <v>18</v>
          </cell>
          <cell r="G249" t="str">
            <v>Mantenimiento de Áreas Verdes y Arreglo de Vías Internas</v>
          </cell>
        </row>
        <row r="250">
          <cell r="B250">
            <v>530419</v>
          </cell>
          <cell r="C250">
            <v>5</v>
          </cell>
          <cell r="D250">
            <v>3</v>
          </cell>
          <cell r="E250" t="str">
            <v>04</v>
          </cell>
          <cell r="F250">
            <v>19</v>
          </cell>
          <cell r="G250" t="str">
            <v>Bienes Deportivos (Instalación, Mantenimiento y Reparación)</v>
          </cell>
        </row>
        <row r="251">
          <cell r="B251">
            <v>530420</v>
          </cell>
          <cell r="C251">
            <v>5</v>
          </cell>
          <cell r="D251">
            <v>3</v>
          </cell>
          <cell r="E251" t="str">
            <v>04</v>
          </cell>
          <cell r="F251">
            <v>20</v>
          </cell>
          <cell r="G251" t="str">
            <v>Instalación, Mantenimiento y Reparación de Edificios, Locales y Residencias de propiedad
de las Entidades Públicas</v>
          </cell>
        </row>
        <row r="252">
          <cell r="B252">
            <v>530421</v>
          </cell>
          <cell r="C252">
            <v>5</v>
          </cell>
          <cell r="D252">
            <v>3</v>
          </cell>
          <cell r="E252" t="str">
            <v>04</v>
          </cell>
          <cell r="F252">
            <v>21</v>
          </cell>
          <cell r="G252" t="str">
            <v>Instalación, Mantenimiento y Reparación de Edificios, Locales y Residencias Arrendados a
Personas Naturales, Jurídicas o  Entidades Privadas</v>
          </cell>
        </row>
        <row r="253">
          <cell r="B253">
            <v>530422</v>
          </cell>
          <cell r="C253">
            <v>5</v>
          </cell>
          <cell r="D253">
            <v>3</v>
          </cell>
          <cell r="E253" t="str">
            <v>04</v>
          </cell>
          <cell r="F253">
            <v>22</v>
          </cell>
          <cell r="G253" t="str">
            <v>Vehículos Terrestres (Mantenimiento y Reparaciones)</v>
          </cell>
        </row>
        <row r="254">
          <cell r="B254">
            <v>530423</v>
          </cell>
          <cell r="C254">
            <v>5</v>
          </cell>
          <cell r="D254">
            <v>3</v>
          </cell>
          <cell r="E254" t="str">
            <v>04</v>
          </cell>
          <cell r="F254">
            <v>23</v>
          </cell>
          <cell r="G254" t="str">
            <v>Vehículos Marinos (Mantenimiento y Reparaciones)</v>
          </cell>
        </row>
        <row r="255">
          <cell r="B255">
            <v>530424</v>
          </cell>
          <cell r="C255">
            <v>5</v>
          </cell>
          <cell r="D255">
            <v>3</v>
          </cell>
          <cell r="E255" t="str">
            <v>04</v>
          </cell>
          <cell r="F255">
            <v>24</v>
          </cell>
          <cell r="G255" t="str">
            <v>Vehículos Aéreos (Mantenimiento y Reparaciones)</v>
          </cell>
        </row>
        <row r="256">
          <cell r="B256">
            <v>530425</v>
          </cell>
          <cell r="C256">
            <v>5</v>
          </cell>
          <cell r="D256">
            <v>3</v>
          </cell>
          <cell r="E256" t="str">
            <v>04</v>
          </cell>
          <cell r="F256">
            <v>25</v>
          </cell>
          <cell r="G256" t="str">
            <v>Instalación,  Readecuación,  Montaje  de  Exposiciones,  Mantenimiento  y  Reparación  de
Espacios y Bienes Culturales</v>
          </cell>
        </row>
        <row r="257">
          <cell r="B257">
            <v>530499</v>
          </cell>
          <cell r="C257">
            <v>5</v>
          </cell>
          <cell r="D257">
            <v>3</v>
          </cell>
          <cell r="E257" t="str">
            <v>04</v>
          </cell>
          <cell r="F257">
            <v>99</v>
          </cell>
          <cell r="G257" t="str">
            <v>Otras Instalaciones, Mantenimientos y Reparaciones</v>
          </cell>
        </row>
        <row r="258">
          <cell r="B258">
            <v>5305</v>
          </cell>
          <cell r="C258">
            <v>5</v>
          </cell>
          <cell r="D258">
            <v>3</v>
          </cell>
          <cell r="E258" t="str">
            <v>05</v>
          </cell>
        </row>
        <row r="258">
          <cell r="G258" t="str">
            <v>Arrendamiento de Bienes</v>
          </cell>
        </row>
        <row r="259">
          <cell r="B259">
            <v>530501</v>
          </cell>
          <cell r="C259">
            <v>5</v>
          </cell>
          <cell r="D259">
            <v>3</v>
          </cell>
          <cell r="E259" t="str">
            <v>05</v>
          </cell>
          <cell r="F259" t="str">
            <v>01</v>
          </cell>
          <cell r="G259" t="str">
            <v>Terrenos (Arrendamiento)</v>
          </cell>
        </row>
        <row r="260">
          <cell r="B260">
            <v>530502</v>
          </cell>
          <cell r="C260">
            <v>5</v>
          </cell>
          <cell r="D260">
            <v>3</v>
          </cell>
          <cell r="E260" t="str">
            <v>05</v>
          </cell>
          <cell r="F260" t="str">
            <v>02</v>
          </cell>
          <cell r="G260" t="str">
            <v>Edificios,   Locales   y   Residencias,   Parqueaderos,   Casilleros   Judiciales   y   Bancarios
(Arrendamiento)</v>
          </cell>
        </row>
        <row r="261">
          <cell r="B261">
            <v>530503</v>
          </cell>
          <cell r="C261">
            <v>5</v>
          </cell>
          <cell r="D261">
            <v>3</v>
          </cell>
          <cell r="E261" t="str">
            <v>05</v>
          </cell>
          <cell r="F261" t="str">
            <v>03</v>
          </cell>
          <cell r="G261" t="str">
            <v>Mobiliario (Arrendamiento)</v>
          </cell>
        </row>
        <row r="262">
          <cell r="B262">
            <v>530504</v>
          </cell>
          <cell r="C262">
            <v>5</v>
          </cell>
          <cell r="D262">
            <v>3</v>
          </cell>
          <cell r="E262" t="str">
            <v>05</v>
          </cell>
          <cell r="F262" t="str">
            <v>04</v>
          </cell>
          <cell r="G262" t="str">
            <v>Maquinarias y Equipos (Arrendamiento)</v>
          </cell>
        </row>
        <row r="263">
          <cell r="B263">
            <v>530505</v>
          </cell>
          <cell r="C263">
            <v>5</v>
          </cell>
          <cell r="D263">
            <v>3</v>
          </cell>
          <cell r="E263" t="str">
            <v>05</v>
          </cell>
          <cell r="F263" t="str">
            <v>05</v>
          </cell>
          <cell r="G263" t="str">
            <v>Vehículos (Arrendamiento)</v>
          </cell>
        </row>
        <row r="264">
          <cell r="B264">
            <v>530506</v>
          </cell>
          <cell r="C264">
            <v>5</v>
          </cell>
          <cell r="D264">
            <v>3</v>
          </cell>
          <cell r="E264" t="str">
            <v>05</v>
          </cell>
          <cell r="F264" t="str">
            <v>06</v>
          </cell>
          <cell r="G264" t="str">
            <v>Herramientas (Arrendamiento)</v>
          </cell>
        </row>
        <row r="265">
          <cell r="B265">
            <v>530515</v>
          </cell>
          <cell r="C265">
            <v>5</v>
          </cell>
          <cell r="D265">
            <v>3</v>
          </cell>
          <cell r="E265" t="str">
            <v>05</v>
          </cell>
          <cell r="F265">
            <v>15</v>
          </cell>
          <cell r="G265" t="str">
            <v>Bienes Biológicos (Alquiler)</v>
          </cell>
        </row>
        <row r="266">
          <cell r="B266">
            <v>530516</v>
          </cell>
          <cell r="C266">
            <v>5</v>
          </cell>
          <cell r="D266">
            <v>3</v>
          </cell>
          <cell r="E266" t="str">
            <v>05</v>
          </cell>
          <cell r="F266">
            <v>16</v>
          </cell>
          <cell r="G266" t="str">
            <v>Indumentaria, Prendas de protección, Accesorios y Otros</v>
          </cell>
        </row>
        <row r="267">
          <cell r="B267">
            <v>530517</v>
          </cell>
          <cell r="C267">
            <v>5</v>
          </cell>
          <cell r="D267">
            <v>3</v>
          </cell>
          <cell r="E267" t="str">
            <v>05</v>
          </cell>
          <cell r="F267">
            <v>17</v>
          </cell>
          <cell r="G267" t="str">
            <v>Vehículos Terrestres (Arrendamiento)</v>
          </cell>
        </row>
        <row r="268">
          <cell r="B268">
            <v>530518</v>
          </cell>
          <cell r="C268">
            <v>5</v>
          </cell>
          <cell r="D268">
            <v>3</v>
          </cell>
          <cell r="E268" t="str">
            <v>05</v>
          </cell>
          <cell r="F268">
            <v>18</v>
          </cell>
          <cell r="G268" t="str">
            <v>Vehículos Marinos (Arrendamiento)</v>
          </cell>
        </row>
        <row r="269">
          <cell r="B269">
            <v>530519</v>
          </cell>
          <cell r="C269">
            <v>5</v>
          </cell>
          <cell r="D269">
            <v>3</v>
          </cell>
          <cell r="E269" t="str">
            <v>05</v>
          </cell>
          <cell r="F269">
            <v>19</v>
          </cell>
          <cell r="G269" t="str">
            <v>Vehículos Aéreos (Arrendamiento)</v>
          </cell>
        </row>
        <row r="270">
          <cell r="B270">
            <v>530599</v>
          </cell>
          <cell r="C270">
            <v>5</v>
          </cell>
          <cell r="D270">
            <v>3</v>
          </cell>
          <cell r="E270" t="str">
            <v>05</v>
          </cell>
          <cell r="F270">
            <v>99</v>
          </cell>
          <cell r="G270" t="str">
            <v>Otros Arrendamientos</v>
          </cell>
        </row>
        <row r="271">
          <cell r="B271">
            <v>5306</v>
          </cell>
          <cell r="C271">
            <v>5</v>
          </cell>
          <cell r="D271">
            <v>3</v>
          </cell>
          <cell r="E271" t="str">
            <v>06</v>
          </cell>
        </row>
        <row r="271">
          <cell r="G271" t="str">
            <v>Contratación de Estudios, Investigaciones y Servicios Técnicos Especializados.</v>
          </cell>
        </row>
        <row r="272">
          <cell r="B272">
            <v>530601</v>
          </cell>
          <cell r="C272">
            <v>5</v>
          </cell>
          <cell r="D272">
            <v>3</v>
          </cell>
          <cell r="E272" t="str">
            <v>06</v>
          </cell>
          <cell r="F272" t="str">
            <v>01</v>
          </cell>
          <cell r="G272" t="str">
            <v>Consultoría, Asesoría e Investigación Especializada</v>
          </cell>
        </row>
        <row r="273">
          <cell r="B273">
            <v>530602</v>
          </cell>
          <cell r="C273">
            <v>5</v>
          </cell>
          <cell r="D273">
            <v>3</v>
          </cell>
          <cell r="E273" t="str">
            <v>06</v>
          </cell>
          <cell r="F273" t="str">
            <v>02</v>
          </cell>
          <cell r="G273" t="str">
            <v>Servicio de Auditoría</v>
          </cell>
        </row>
        <row r="274">
          <cell r="B274">
            <v>530603</v>
          </cell>
          <cell r="C274">
            <v>5</v>
          </cell>
          <cell r="D274">
            <v>3</v>
          </cell>
          <cell r="E274" t="str">
            <v>06</v>
          </cell>
          <cell r="F274" t="str">
            <v>03</v>
          </cell>
          <cell r="G274" t="str">
            <v>Servicio de Capacitación</v>
          </cell>
        </row>
        <row r="275">
          <cell r="B275">
            <v>530604</v>
          </cell>
          <cell r="C275">
            <v>5</v>
          </cell>
          <cell r="D275">
            <v>3</v>
          </cell>
          <cell r="E275" t="str">
            <v>06</v>
          </cell>
          <cell r="F275" t="str">
            <v>04</v>
          </cell>
          <cell r="G275" t="str">
            <v>Fiscalización e Inspecciones Técnicas</v>
          </cell>
        </row>
        <row r="276">
          <cell r="B276">
            <v>530605</v>
          </cell>
          <cell r="C276">
            <v>5</v>
          </cell>
          <cell r="D276">
            <v>3</v>
          </cell>
          <cell r="E276" t="str">
            <v>06</v>
          </cell>
          <cell r="F276" t="str">
            <v>05</v>
          </cell>
          <cell r="G276" t="str">
            <v>Estudio y Diseño de Proyectos</v>
          </cell>
        </row>
        <row r="277">
          <cell r="B277">
            <v>530606</v>
          </cell>
          <cell r="C277">
            <v>5</v>
          </cell>
          <cell r="D277">
            <v>3</v>
          </cell>
          <cell r="E277" t="str">
            <v>06</v>
          </cell>
          <cell r="F277" t="str">
            <v>06</v>
          </cell>
          <cell r="G277" t="str">
            <v>Honorarios por Contratos Civiles de Servicios</v>
          </cell>
        </row>
        <row r="278">
          <cell r="B278">
            <v>530607</v>
          </cell>
          <cell r="C278">
            <v>5</v>
          </cell>
          <cell r="D278">
            <v>3</v>
          </cell>
          <cell r="E278" t="str">
            <v>06</v>
          </cell>
          <cell r="F278" t="str">
            <v>07</v>
          </cell>
          <cell r="G278" t="str">
            <v>Servicios Técnicos Especializados</v>
          </cell>
        </row>
        <row r="279">
          <cell r="B279">
            <v>530608</v>
          </cell>
          <cell r="C279">
            <v>5</v>
          </cell>
          <cell r="D279">
            <v>3</v>
          </cell>
          <cell r="E279" t="str">
            <v>06</v>
          </cell>
          <cell r="F279" t="str">
            <v>08</v>
          </cell>
          <cell r="G279" t="str">
            <v>Registro,  Inscripción  y  Otros  Gastos  Previos  a  la  Aceptación  para  Capacitación  en  el
Exterior</v>
          </cell>
        </row>
        <row r="280">
          <cell r="B280">
            <v>530609</v>
          </cell>
          <cell r="C280">
            <v>5</v>
          </cell>
          <cell r="D280">
            <v>3</v>
          </cell>
          <cell r="E280" t="str">
            <v>06</v>
          </cell>
          <cell r="F280" t="str">
            <v>09</v>
          </cell>
          <cell r="G280" t="str">
            <v>Investigaciones Profesionales y Análisis de Laboratorio</v>
          </cell>
        </row>
        <row r="281">
          <cell r="B281">
            <v>530610</v>
          </cell>
          <cell r="C281">
            <v>5</v>
          </cell>
          <cell r="D281">
            <v>3</v>
          </cell>
          <cell r="E281" t="str">
            <v>06</v>
          </cell>
          <cell r="F281">
            <v>10</v>
          </cell>
          <cell r="G281" t="str">
            <v>Servicios de Cartografía</v>
          </cell>
        </row>
        <row r="282">
          <cell r="B282">
            <v>530611</v>
          </cell>
          <cell r="C282">
            <v>5</v>
          </cell>
          <cell r="D282">
            <v>3</v>
          </cell>
          <cell r="E282" t="str">
            <v>06</v>
          </cell>
          <cell r="F282">
            <v>11</v>
          </cell>
          <cell r="G282" t="str">
            <v>Congresos, Seminarios y Convenciones</v>
          </cell>
        </row>
        <row r="283">
          <cell r="B283">
            <v>530612</v>
          </cell>
          <cell r="C283">
            <v>5</v>
          </cell>
          <cell r="D283">
            <v>3</v>
          </cell>
          <cell r="E283" t="str">
            <v>06</v>
          </cell>
          <cell r="F283">
            <v>12</v>
          </cell>
          <cell r="G283" t="str">
            <v>Capacitación a Servidores Públicos</v>
          </cell>
        </row>
        <row r="284">
          <cell r="B284">
            <v>530613</v>
          </cell>
          <cell r="C284">
            <v>5</v>
          </cell>
          <cell r="D284">
            <v>3</v>
          </cell>
          <cell r="E284" t="str">
            <v>06</v>
          </cell>
          <cell r="F284">
            <v>13</v>
          </cell>
          <cell r="G284" t="str">
            <v>Capacitación para la Ciudadanía en General</v>
          </cell>
        </row>
        <row r="285">
          <cell r="B285">
            <v>5307</v>
          </cell>
          <cell r="C285">
            <v>5</v>
          </cell>
          <cell r="D285">
            <v>3</v>
          </cell>
          <cell r="E285" t="str">
            <v>07</v>
          </cell>
        </row>
        <row r="285">
          <cell r="G285" t="str">
            <v>Gastos en Informática</v>
          </cell>
        </row>
        <row r="286">
          <cell r="B286">
            <v>530701</v>
          </cell>
          <cell r="C286">
            <v>5</v>
          </cell>
          <cell r="D286">
            <v>3</v>
          </cell>
          <cell r="E286" t="str">
            <v>07</v>
          </cell>
          <cell r="F286" t="str">
            <v>01</v>
          </cell>
          <cell r="G286" t="str">
            <v>Desarrollo, Actualización, Asistencia Técnica y Soporte de Sistemas Informáticos</v>
          </cell>
        </row>
        <row r="287">
          <cell r="B287">
            <v>530702</v>
          </cell>
          <cell r="C287">
            <v>5</v>
          </cell>
          <cell r="D287">
            <v>3</v>
          </cell>
          <cell r="E287" t="str">
            <v>07</v>
          </cell>
          <cell r="F287" t="str">
            <v>02</v>
          </cell>
          <cell r="G287" t="str">
            <v>Arrendamiento y Licencias de Uso de Paquetes Informáticos</v>
          </cell>
        </row>
        <row r="288">
          <cell r="B288">
            <v>530703</v>
          </cell>
          <cell r="C288">
            <v>5</v>
          </cell>
          <cell r="D288">
            <v>3</v>
          </cell>
          <cell r="E288" t="str">
            <v>07</v>
          </cell>
          <cell r="F288" t="str">
            <v>03</v>
          </cell>
          <cell r="G288" t="str">
            <v>Arrendamiento de Equipos Informáticos</v>
          </cell>
        </row>
        <row r="289">
          <cell r="B289">
            <v>530704</v>
          </cell>
          <cell r="C289">
            <v>5</v>
          </cell>
          <cell r="D289">
            <v>3</v>
          </cell>
          <cell r="E289" t="str">
            <v>07</v>
          </cell>
          <cell r="F289" t="str">
            <v>04</v>
          </cell>
          <cell r="G289" t="str">
            <v>Mantenimiento y Reparación de Equipos y Sistemas Informáticos</v>
          </cell>
        </row>
        <row r="290">
          <cell r="B290">
            <v>5308</v>
          </cell>
          <cell r="C290">
            <v>5</v>
          </cell>
          <cell r="D290">
            <v>3</v>
          </cell>
          <cell r="E290" t="str">
            <v>08</v>
          </cell>
        </row>
        <row r="290">
          <cell r="G290" t="str">
            <v>Bienes de Uso y Consumo Corriente</v>
          </cell>
        </row>
        <row r="291">
          <cell r="B291">
            <v>530801</v>
          </cell>
          <cell r="C291">
            <v>5</v>
          </cell>
          <cell r="D291">
            <v>3</v>
          </cell>
          <cell r="E291" t="str">
            <v>08</v>
          </cell>
          <cell r="F291" t="str">
            <v>01</v>
          </cell>
          <cell r="G291" t="str">
            <v>Alimentos y Bebidas</v>
          </cell>
        </row>
        <row r="292">
          <cell r="B292">
            <v>530802</v>
          </cell>
          <cell r="C292">
            <v>5</v>
          </cell>
          <cell r="D292">
            <v>3</v>
          </cell>
          <cell r="E292" t="str">
            <v>08</v>
          </cell>
          <cell r="F292" t="str">
            <v>02</v>
          </cell>
          <cell r="G292" t="str">
            <v>Vestuario,  Lencería,  Prendas  de  Protección;  y,  Accesorios  para  Uniformes  Militares  y
Policiales; y, Carpas</v>
          </cell>
        </row>
        <row r="293">
          <cell r="B293">
            <v>530803</v>
          </cell>
          <cell r="C293">
            <v>5</v>
          </cell>
          <cell r="D293">
            <v>3</v>
          </cell>
          <cell r="E293" t="str">
            <v>08</v>
          </cell>
          <cell r="F293" t="str">
            <v>03</v>
          </cell>
          <cell r="G293" t="str">
            <v>Combustibles y Lubricantes</v>
          </cell>
        </row>
        <row r="294">
          <cell r="B294">
            <v>530804</v>
          </cell>
          <cell r="C294">
            <v>5</v>
          </cell>
          <cell r="D294">
            <v>3</v>
          </cell>
          <cell r="E294" t="str">
            <v>08</v>
          </cell>
          <cell r="F294" t="str">
            <v>04</v>
          </cell>
          <cell r="G294" t="str">
            <v>Materiales de Oficina</v>
          </cell>
        </row>
        <row r="295">
          <cell r="B295">
            <v>530805</v>
          </cell>
          <cell r="C295">
            <v>5</v>
          </cell>
          <cell r="D295">
            <v>3</v>
          </cell>
          <cell r="E295" t="str">
            <v>08</v>
          </cell>
          <cell r="F295" t="str">
            <v>05</v>
          </cell>
          <cell r="G295" t="str">
            <v>Materiales de Aseo</v>
          </cell>
        </row>
        <row r="296">
          <cell r="B296">
            <v>530806</v>
          </cell>
          <cell r="C296">
            <v>5</v>
          </cell>
          <cell r="D296">
            <v>3</v>
          </cell>
          <cell r="E296" t="str">
            <v>08</v>
          </cell>
          <cell r="F296" t="str">
            <v>06</v>
          </cell>
          <cell r="G296" t="str">
            <v>Herramientas y Equipos Menores</v>
          </cell>
        </row>
        <row r="297">
          <cell r="B297">
            <v>530807</v>
          </cell>
          <cell r="C297">
            <v>5</v>
          </cell>
          <cell r="D297">
            <v>3</v>
          </cell>
          <cell r="E297" t="str">
            <v>08</v>
          </cell>
          <cell r="F297" t="str">
            <v>07</v>
          </cell>
          <cell r="G297" t="str">
            <v>Materiales de Impresión, Fotografía, Reproducción y Publicaciones</v>
          </cell>
        </row>
        <row r="298">
          <cell r="B298">
            <v>530808</v>
          </cell>
          <cell r="C298">
            <v>5</v>
          </cell>
          <cell r="D298">
            <v>3</v>
          </cell>
          <cell r="E298" t="str">
            <v>08</v>
          </cell>
          <cell r="F298" t="str">
            <v>08</v>
          </cell>
          <cell r="G298" t="str">
            <v>Instrumental Médico Quirúrgico</v>
          </cell>
        </row>
        <row r="299">
          <cell r="B299">
            <v>530809</v>
          </cell>
          <cell r="C299">
            <v>5</v>
          </cell>
          <cell r="D299">
            <v>3</v>
          </cell>
          <cell r="E299" t="str">
            <v>08</v>
          </cell>
          <cell r="F299" t="str">
            <v>09</v>
          </cell>
          <cell r="G299" t="str">
            <v>Medicamentos</v>
          </cell>
        </row>
        <row r="300">
          <cell r="B300">
            <v>530810</v>
          </cell>
          <cell r="C300">
            <v>5</v>
          </cell>
          <cell r="D300">
            <v>3</v>
          </cell>
          <cell r="E300" t="str">
            <v>08</v>
          </cell>
          <cell r="F300">
            <v>10</v>
          </cell>
          <cell r="G300" t="str">
            <v>Dispositivos Médicos para Laboratorio Clínico y Patología</v>
          </cell>
        </row>
        <row r="301">
          <cell r="B301">
            <v>530811</v>
          </cell>
          <cell r="C301">
            <v>5</v>
          </cell>
          <cell r="D301">
            <v>3</v>
          </cell>
          <cell r="E301" t="str">
            <v>08</v>
          </cell>
          <cell r="F301">
            <v>11</v>
          </cell>
          <cell r="G301" t="str">
            <v>Insumos,    Materiales    y   Suministros    para    la    Construcción,    Electricidad,    Plomería,
Carpintería, Señalización Vial, Navegación y Contra Incendios</v>
          </cell>
        </row>
        <row r="302">
          <cell r="B302">
            <v>530812</v>
          </cell>
          <cell r="C302">
            <v>5</v>
          </cell>
          <cell r="D302">
            <v>3</v>
          </cell>
          <cell r="E302" t="str">
            <v>08</v>
          </cell>
          <cell r="F302">
            <v>12</v>
          </cell>
          <cell r="G302" t="str">
            <v>Materiales Didácticos</v>
          </cell>
        </row>
        <row r="303">
          <cell r="B303">
            <v>530813</v>
          </cell>
          <cell r="C303">
            <v>5</v>
          </cell>
          <cell r="D303">
            <v>3</v>
          </cell>
          <cell r="E303" t="str">
            <v>08</v>
          </cell>
          <cell r="F303">
            <v>13</v>
          </cell>
          <cell r="G303" t="str">
            <v>Repuestos y Accesorios</v>
          </cell>
        </row>
        <row r="304">
          <cell r="B304">
            <v>530814</v>
          </cell>
          <cell r="C304">
            <v>5</v>
          </cell>
          <cell r="D304">
            <v>3</v>
          </cell>
          <cell r="E304" t="str">
            <v>08</v>
          </cell>
          <cell r="F304">
            <v>14</v>
          </cell>
          <cell r="G304" t="str">
            <v>Suministros para Actividades Agropecuarias, Pesca y Caza</v>
          </cell>
        </row>
        <row r="305">
          <cell r="B305">
            <v>530815</v>
          </cell>
          <cell r="C305">
            <v>5</v>
          </cell>
          <cell r="D305">
            <v>3</v>
          </cell>
          <cell r="E305" t="str">
            <v>08</v>
          </cell>
          <cell r="F305">
            <v>15</v>
          </cell>
          <cell r="G305" t="str">
            <v>Acuñación de Monedas</v>
          </cell>
        </row>
        <row r="306">
          <cell r="B306">
            <v>530816</v>
          </cell>
          <cell r="C306">
            <v>5</v>
          </cell>
          <cell r="D306">
            <v>3</v>
          </cell>
          <cell r="E306" t="str">
            <v>08</v>
          </cell>
          <cell r="F306">
            <v>16</v>
          </cell>
          <cell r="G306" t="str">
            <v>Derivados de Hidrocarburos para la Comercialización Interna</v>
          </cell>
        </row>
        <row r="307">
          <cell r="B307">
            <v>530817</v>
          </cell>
          <cell r="C307">
            <v>5</v>
          </cell>
          <cell r="D307">
            <v>3</v>
          </cell>
          <cell r="E307" t="str">
            <v>08</v>
          </cell>
          <cell r="F307">
            <v>17</v>
          </cell>
          <cell r="G307" t="str">
            <v>Productos Agrícolas</v>
          </cell>
        </row>
        <row r="308">
          <cell r="B308">
            <v>530818</v>
          </cell>
          <cell r="C308">
            <v>5</v>
          </cell>
          <cell r="D308">
            <v>3</v>
          </cell>
          <cell r="E308" t="str">
            <v>08</v>
          </cell>
          <cell r="F308">
            <v>18</v>
          </cell>
          <cell r="G308" t="str">
            <v>Gastos    para    Procesos    de    Deportación    de    Migrantes    Ecuatorianos    y   Migrantes
Ecuatorianos en Estado de Vulnerabilidad</v>
          </cell>
        </row>
        <row r="309">
          <cell r="B309">
            <v>530819</v>
          </cell>
          <cell r="C309">
            <v>5</v>
          </cell>
          <cell r="D309">
            <v>3</v>
          </cell>
          <cell r="E309" t="str">
            <v>08</v>
          </cell>
          <cell r="F309">
            <v>19</v>
          </cell>
          <cell r="G309" t="str">
            <v>Adquisición de Accesorios e Insumos Químicos y Orgánicos</v>
          </cell>
        </row>
        <row r="310">
          <cell r="B310">
            <v>530820</v>
          </cell>
          <cell r="C310">
            <v>5</v>
          </cell>
          <cell r="D310">
            <v>3</v>
          </cell>
          <cell r="E310" t="str">
            <v>08</v>
          </cell>
          <cell r="F310">
            <v>20</v>
          </cell>
          <cell r="G310" t="str">
            <v>Menaje de Cocina, de Hogar y Accesorios Descartables</v>
          </cell>
        </row>
        <row r="311">
          <cell r="B311">
            <v>530821</v>
          </cell>
          <cell r="C311">
            <v>5</v>
          </cell>
          <cell r="D311">
            <v>3</v>
          </cell>
          <cell r="E311" t="str">
            <v>08</v>
          </cell>
          <cell r="F311">
            <v>21</v>
          </cell>
          <cell r="G311" t="str">
            <v>Gastos para Situaciones de Emergencia</v>
          </cell>
        </row>
        <row r="312">
          <cell r="B312">
            <v>530822</v>
          </cell>
          <cell r="C312">
            <v>5</v>
          </cell>
          <cell r="D312">
            <v>3</v>
          </cell>
          <cell r="E312" t="str">
            <v>08</v>
          </cell>
          <cell r="F312">
            <v>22</v>
          </cell>
          <cell r="G312" t="str">
            <v>Condecoraciones</v>
          </cell>
        </row>
        <row r="313">
          <cell r="B313">
            <v>530823</v>
          </cell>
          <cell r="C313">
            <v>5</v>
          </cell>
          <cell r="D313">
            <v>3</v>
          </cell>
          <cell r="E313" t="str">
            <v>08</v>
          </cell>
          <cell r="F313">
            <v>23</v>
          </cell>
          <cell r="G313" t="str">
            <v>Alimentos,   Medicinas,   Productos   Farmacéuticos,   Dispositivos   Médicos,   de   Aseo   y
Accesorios para Sanidad Agropecuaria</v>
          </cell>
        </row>
        <row r="314">
          <cell r="B314">
            <v>530824</v>
          </cell>
          <cell r="C314">
            <v>5</v>
          </cell>
          <cell r="D314">
            <v>3</v>
          </cell>
          <cell r="E314" t="str">
            <v>08</v>
          </cell>
          <cell r="F314">
            <v>24</v>
          </cell>
          <cell r="G314" t="str">
            <v>Insumos,  Bienes  y  Materiales  para  la  Producción  de  Programas  de  Radio  y  Televisión,
Eventos Culturales, Artísticos; y, Entretenimiento en General</v>
          </cell>
        </row>
        <row r="315">
          <cell r="B315">
            <v>530825</v>
          </cell>
          <cell r="C315">
            <v>5</v>
          </cell>
          <cell r="D315">
            <v>3</v>
          </cell>
          <cell r="E315" t="str">
            <v>08</v>
          </cell>
          <cell r="F315">
            <v>25</v>
          </cell>
          <cell r="G315" t="str">
            <v>Insumos y Accesorios para Compensar Discapacidades</v>
          </cell>
        </row>
        <row r="316">
          <cell r="B316">
            <v>530826</v>
          </cell>
          <cell r="C316">
            <v>5</v>
          </cell>
          <cell r="D316">
            <v>3</v>
          </cell>
          <cell r="E316" t="str">
            <v>08</v>
          </cell>
          <cell r="F316">
            <v>26</v>
          </cell>
          <cell r="G316" t="str">
            <v>Dispositivos Médicos de Uso General</v>
          </cell>
        </row>
        <row r="317">
          <cell r="B317">
            <v>530827</v>
          </cell>
          <cell r="C317">
            <v>5</v>
          </cell>
          <cell r="D317">
            <v>3</v>
          </cell>
          <cell r="E317" t="str">
            <v>08</v>
          </cell>
          <cell r="F317">
            <v>27</v>
          </cell>
          <cell r="G317" t="str">
            <v>Uniformes Deportivos</v>
          </cell>
        </row>
        <row r="318">
          <cell r="B318">
            <v>530828</v>
          </cell>
          <cell r="C318">
            <v>5</v>
          </cell>
          <cell r="D318">
            <v>3</v>
          </cell>
          <cell r="E318" t="str">
            <v>08</v>
          </cell>
          <cell r="F318">
            <v>28</v>
          </cell>
          <cell r="G318" t="str">
            <v>Materiales de Peluquería</v>
          </cell>
        </row>
        <row r="319">
          <cell r="B319">
            <v>530829</v>
          </cell>
          <cell r="C319">
            <v>5</v>
          </cell>
          <cell r="D319">
            <v>3</v>
          </cell>
          <cell r="E319" t="str">
            <v>08</v>
          </cell>
          <cell r="F319">
            <v>29</v>
          </cell>
          <cell r="G319" t="str">
            <v>Insumos, Materiales, Suministros y Bienes para Investigación</v>
          </cell>
        </row>
        <row r="320">
          <cell r="B320">
            <v>530830</v>
          </cell>
          <cell r="C320">
            <v>5</v>
          </cell>
          <cell r="D320">
            <v>3</v>
          </cell>
          <cell r="E320" t="str">
            <v>08</v>
          </cell>
          <cell r="F320">
            <v>30</v>
          </cell>
          <cell r="G320" t="str">
            <v>Dispositivos Médicos para Odontología e Imagen</v>
          </cell>
        </row>
        <row r="321">
          <cell r="B321">
            <v>530831</v>
          </cell>
          <cell r="C321">
            <v>5</v>
          </cell>
          <cell r="D321">
            <v>3</v>
          </cell>
          <cell r="E321" t="str">
            <v>08</v>
          </cell>
          <cell r="F321">
            <v>31</v>
          </cell>
          <cell r="G321" t="str">
            <v>Gastos en Procesos de Deportación de Inmigrantes; Control Migratorio y de Residencia en
la provincia de Galápagos</v>
          </cell>
        </row>
        <row r="322">
          <cell r="B322">
            <v>530832</v>
          </cell>
          <cell r="C322">
            <v>5</v>
          </cell>
          <cell r="D322">
            <v>3</v>
          </cell>
          <cell r="E322" t="str">
            <v>08</v>
          </cell>
          <cell r="F322">
            <v>32</v>
          </cell>
          <cell r="G322" t="str">
            <v>Dispositivos Médicos para Odontología</v>
          </cell>
        </row>
        <row r="323">
          <cell r="B323">
            <v>530833</v>
          </cell>
          <cell r="C323">
            <v>5</v>
          </cell>
          <cell r="D323">
            <v>3</v>
          </cell>
          <cell r="E323" t="str">
            <v>08</v>
          </cell>
          <cell r="F323">
            <v>33</v>
          </cell>
          <cell r="G323" t="str">
            <v>Dispositivos Médicos para Imagen</v>
          </cell>
        </row>
        <row r="324">
          <cell r="B324">
            <v>530834</v>
          </cell>
          <cell r="C324">
            <v>5</v>
          </cell>
          <cell r="D324">
            <v>3</v>
          </cell>
          <cell r="E324" t="str">
            <v>08</v>
          </cell>
          <cell r="F324">
            <v>34</v>
          </cell>
          <cell r="G324" t="str">
            <v>Prótesis, Endoprótesis e Implantes Corporales</v>
          </cell>
        </row>
        <row r="325">
          <cell r="B325">
            <v>530835</v>
          </cell>
          <cell r="C325">
            <v>5</v>
          </cell>
          <cell r="D325">
            <v>3</v>
          </cell>
          <cell r="E325" t="str">
            <v>08</v>
          </cell>
          <cell r="F325">
            <v>35</v>
          </cell>
          <cell r="G325" t="str">
            <v>Compra de Medicamentos y Dispositivos de Uso Inmediato para la Prestación de Servicios
de Salud</v>
          </cell>
        </row>
        <row r="326">
          <cell r="B326">
            <v>530836</v>
          </cell>
          <cell r="C326">
            <v>5</v>
          </cell>
          <cell r="D326">
            <v>3</v>
          </cell>
          <cell r="E326" t="str">
            <v>08</v>
          </cell>
          <cell r="F326">
            <v>36</v>
          </cell>
          <cell r="G326" t="str">
            <v>Muestras   de   Productos   para   Ferias,   Exposiciones   y   Negociaciones   Nacionales   e
Internacionales</v>
          </cell>
        </row>
        <row r="327">
          <cell r="B327">
            <v>530837</v>
          </cell>
          <cell r="C327">
            <v>5</v>
          </cell>
          <cell r="D327">
            <v>3</v>
          </cell>
          <cell r="E327" t="str">
            <v>08</v>
          </cell>
          <cell r="F327">
            <v>37</v>
          </cell>
          <cell r="G327" t="str">
            <v>Combustibles, Lubricantes y Aditivos en General para Vehículos Terrestres</v>
          </cell>
        </row>
        <row r="328">
          <cell r="B328">
            <v>530838</v>
          </cell>
          <cell r="C328">
            <v>5</v>
          </cell>
          <cell r="D328">
            <v>3</v>
          </cell>
          <cell r="E328" t="str">
            <v>08</v>
          </cell>
          <cell r="F328">
            <v>38</v>
          </cell>
          <cell r="G328" t="str">
            <v>Combustibles, Lubricantes y Aditivos en General para Vehículos Marinos</v>
          </cell>
        </row>
        <row r="329">
          <cell r="B329">
            <v>530839</v>
          </cell>
          <cell r="C329">
            <v>5</v>
          </cell>
          <cell r="D329">
            <v>3</v>
          </cell>
          <cell r="E329" t="str">
            <v>08</v>
          </cell>
          <cell r="F329">
            <v>39</v>
          </cell>
          <cell r="G329" t="str">
            <v>Combustibles, Lubricantes y Aditivos en General para Vehículos Aéreos</v>
          </cell>
        </row>
        <row r="330">
          <cell r="B330">
            <v>530840</v>
          </cell>
          <cell r="C330">
            <v>5</v>
          </cell>
          <cell r="D330">
            <v>3</v>
          </cell>
          <cell r="E330" t="str">
            <v>08</v>
          </cell>
          <cell r="F330">
            <v>40</v>
          </cell>
          <cell r="G330" t="str">
            <v>Combustibles,  Lubricantes  y  Aditivos  en  General  para  Maquinarias,  Plantas  Eléctricas,
Equipos y otros; incluye consumo de gas</v>
          </cell>
        </row>
        <row r="331">
          <cell r="B331">
            <v>530841</v>
          </cell>
          <cell r="C331">
            <v>5</v>
          </cell>
          <cell r="D331">
            <v>3</v>
          </cell>
          <cell r="E331" t="str">
            <v>08</v>
          </cell>
          <cell r="F331">
            <v>41</v>
          </cell>
          <cell r="G331" t="str">
            <v>Repuestos y Accesorios para Vehículos Terrestres</v>
          </cell>
        </row>
        <row r="332">
          <cell r="B332">
            <v>530842</v>
          </cell>
          <cell r="C332">
            <v>5</v>
          </cell>
          <cell r="D332">
            <v>3</v>
          </cell>
          <cell r="E332" t="str">
            <v>08</v>
          </cell>
          <cell r="F332">
            <v>42</v>
          </cell>
          <cell r="G332" t="str">
            <v>Repuestos y Accesorios para Vehículos Marinos</v>
          </cell>
        </row>
        <row r="333">
          <cell r="B333">
            <v>530843</v>
          </cell>
          <cell r="C333">
            <v>5</v>
          </cell>
          <cell r="D333">
            <v>3</v>
          </cell>
          <cell r="E333" t="str">
            <v>08</v>
          </cell>
          <cell r="F333">
            <v>43</v>
          </cell>
          <cell r="G333" t="str">
            <v>Repuestos y Accesorios para Vehículos Aéreos</v>
          </cell>
        </row>
        <row r="334">
          <cell r="B334">
            <v>530844</v>
          </cell>
          <cell r="C334">
            <v>5</v>
          </cell>
          <cell r="D334">
            <v>3</v>
          </cell>
          <cell r="E334" t="str">
            <v>08</v>
          </cell>
          <cell r="F334">
            <v>44</v>
          </cell>
          <cell r="G334" t="str">
            <v>Repuestos y Accesorios para Maquinarias, Plantas Eléctricas, Equipos y Otros</v>
          </cell>
        </row>
        <row r="335">
          <cell r="B335">
            <v>530845</v>
          </cell>
          <cell r="C335">
            <v>5</v>
          </cell>
          <cell r="D335">
            <v>3</v>
          </cell>
          <cell r="E335" t="str">
            <v>08</v>
          </cell>
          <cell r="F335">
            <v>45</v>
          </cell>
          <cell r="G335" t="str">
            <v>Productos Homeopáticos</v>
          </cell>
        </row>
        <row r="336">
          <cell r="B336">
            <v>530846</v>
          </cell>
          <cell r="C336">
            <v>5</v>
          </cell>
          <cell r="D336">
            <v>3</v>
          </cell>
          <cell r="E336" t="str">
            <v>08</v>
          </cell>
          <cell r="F336">
            <v>46</v>
          </cell>
          <cell r="G336" t="str">
            <v>Insumos para Medicina Alternativa</v>
          </cell>
        </row>
        <row r="337">
          <cell r="B337">
            <v>530899</v>
          </cell>
          <cell r="C337">
            <v>5</v>
          </cell>
          <cell r="D337">
            <v>3</v>
          </cell>
          <cell r="E337" t="str">
            <v>08</v>
          </cell>
          <cell r="F337">
            <v>99</v>
          </cell>
          <cell r="G337" t="str">
            <v>Otros de Uso y Consumo Corriente</v>
          </cell>
        </row>
        <row r="338">
          <cell r="B338">
            <v>5309</v>
          </cell>
          <cell r="C338">
            <v>5</v>
          </cell>
          <cell r="D338">
            <v>3</v>
          </cell>
          <cell r="E338" t="str">
            <v>09</v>
          </cell>
        </row>
        <row r="338">
          <cell r="G338" t="str">
            <v>Crédito por Impuesto al Valor Agregado</v>
          </cell>
        </row>
        <row r="339">
          <cell r="B339">
            <v>530901</v>
          </cell>
          <cell r="C339">
            <v>5</v>
          </cell>
          <cell r="D339">
            <v>3</v>
          </cell>
          <cell r="E339" t="str">
            <v>09</v>
          </cell>
          <cell r="F339" t="str">
            <v>01</v>
          </cell>
          <cell r="G339" t="str">
            <v>Crédito Fiscal por Compras</v>
          </cell>
        </row>
        <row r="340">
          <cell r="B340">
            <v>5310</v>
          </cell>
          <cell r="C340">
            <v>5</v>
          </cell>
          <cell r="D340">
            <v>3</v>
          </cell>
          <cell r="E340">
            <v>10</v>
          </cell>
        </row>
        <row r="340">
          <cell r="G340" t="str">
            <v>Pertrechos para la Defensa y Seguridad Pública</v>
          </cell>
        </row>
        <row r="341">
          <cell r="B341">
            <v>531001</v>
          </cell>
          <cell r="C341">
            <v>5</v>
          </cell>
          <cell r="D341">
            <v>3</v>
          </cell>
          <cell r="E341">
            <v>10</v>
          </cell>
          <cell r="F341" t="str">
            <v>01</v>
          </cell>
          <cell r="G341" t="str">
            <v>Logística</v>
          </cell>
        </row>
        <row r="342">
          <cell r="B342">
            <v>531002</v>
          </cell>
          <cell r="C342">
            <v>5</v>
          </cell>
          <cell r="D342">
            <v>3</v>
          </cell>
          <cell r="E342">
            <v>10</v>
          </cell>
          <cell r="F342" t="str">
            <v>02</v>
          </cell>
          <cell r="G342" t="str">
            <v>Suministros para la Defensa y Seguridad Pública</v>
          </cell>
        </row>
        <row r="343">
          <cell r="B343">
            <v>5314</v>
          </cell>
          <cell r="C343">
            <v>5</v>
          </cell>
          <cell r="D343">
            <v>3</v>
          </cell>
          <cell r="E343">
            <v>14</v>
          </cell>
        </row>
        <row r="343">
          <cell r="G343" t="str">
            <v>Bienes Muebles no Depreciables</v>
          </cell>
        </row>
        <row r="344">
          <cell r="B344">
            <v>531403</v>
          </cell>
          <cell r="C344">
            <v>5</v>
          </cell>
          <cell r="D344">
            <v>3</v>
          </cell>
          <cell r="E344">
            <v>14</v>
          </cell>
          <cell r="F344" t="str">
            <v>03</v>
          </cell>
          <cell r="G344" t="str">
            <v>Mobiliario (No Depreciables)</v>
          </cell>
        </row>
        <row r="345">
          <cell r="B345">
            <v>531404</v>
          </cell>
          <cell r="C345">
            <v>5</v>
          </cell>
          <cell r="D345">
            <v>3</v>
          </cell>
          <cell r="E345">
            <v>14</v>
          </cell>
          <cell r="F345" t="str">
            <v>04</v>
          </cell>
          <cell r="G345" t="str">
            <v>Maquinarias y Equipos (No Depreciables)</v>
          </cell>
        </row>
        <row r="346">
          <cell r="B346">
            <v>531406</v>
          </cell>
          <cell r="C346">
            <v>5</v>
          </cell>
          <cell r="D346">
            <v>3</v>
          </cell>
          <cell r="E346">
            <v>14</v>
          </cell>
          <cell r="F346" t="str">
            <v>06</v>
          </cell>
          <cell r="G346" t="str">
            <v>Herramientas (No Depreciables)</v>
          </cell>
        </row>
        <row r="347">
          <cell r="B347">
            <v>531407</v>
          </cell>
          <cell r="C347">
            <v>5</v>
          </cell>
          <cell r="D347">
            <v>3</v>
          </cell>
          <cell r="E347">
            <v>14</v>
          </cell>
          <cell r="F347" t="str">
            <v>07</v>
          </cell>
          <cell r="G347" t="str">
            <v>Equipos, Sistemas y Paquetes Informáticos</v>
          </cell>
        </row>
        <row r="348">
          <cell r="B348">
            <v>531408</v>
          </cell>
          <cell r="C348">
            <v>5</v>
          </cell>
          <cell r="D348">
            <v>3</v>
          </cell>
          <cell r="E348">
            <v>14</v>
          </cell>
          <cell r="F348" t="str">
            <v>08</v>
          </cell>
          <cell r="G348" t="str">
            <v>Bienes Artísticos, Culturales, Bienes Deportivos y Símbolos Patrios</v>
          </cell>
        </row>
        <row r="349">
          <cell r="B349">
            <v>531409</v>
          </cell>
          <cell r="C349">
            <v>5</v>
          </cell>
          <cell r="D349">
            <v>3</v>
          </cell>
          <cell r="E349">
            <v>14</v>
          </cell>
          <cell r="F349" t="str">
            <v>09</v>
          </cell>
          <cell r="G349" t="str">
            <v>Libros y Colecciones</v>
          </cell>
        </row>
        <row r="350">
          <cell r="B350">
            <v>531411</v>
          </cell>
          <cell r="C350">
            <v>5</v>
          </cell>
          <cell r="D350">
            <v>3</v>
          </cell>
          <cell r="E350">
            <v>14</v>
          </cell>
          <cell r="F350">
            <v>11</v>
          </cell>
          <cell r="G350" t="str">
            <v>Partes y Repuestos</v>
          </cell>
        </row>
        <row r="351">
          <cell r="B351">
            <v>5315</v>
          </cell>
          <cell r="C351">
            <v>5</v>
          </cell>
          <cell r="D351">
            <v>3</v>
          </cell>
          <cell r="E351">
            <v>15</v>
          </cell>
        </row>
        <row r="351">
          <cell r="G351" t="str">
            <v>Bienes Biológicos no Depreciables</v>
          </cell>
        </row>
        <row r="352">
          <cell r="B352">
            <v>531512</v>
          </cell>
          <cell r="C352">
            <v>5</v>
          </cell>
          <cell r="D352">
            <v>3</v>
          </cell>
          <cell r="E352">
            <v>15</v>
          </cell>
          <cell r="F352">
            <v>12</v>
          </cell>
          <cell r="G352" t="str">
            <v>Semovientes</v>
          </cell>
        </row>
        <row r="353">
          <cell r="B353">
            <v>531514</v>
          </cell>
          <cell r="C353">
            <v>5</v>
          </cell>
          <cell r="D353">
            <v>3</v>
          </cell>
          <cell r="E353">
            <v>15</v>
          </cell>
          <cell r="F353">
            <v>14</v>
          </cell>
          <cell r="G353" t="str">
            <v>Acuáticos</v>
          </cell>
        </row>
        <row r="354">
          <cell r="B354">
            <v>531515</v>
          </cell>
          <cell r="C354">
            <v>5</v>
          </cell>
          <cell r="D354">
            <v>3</v>
          </cell>
          <cell r="E354">
            <v>15</v>
          </cell>
          <cell r="F354">
            <v>15</v>
          </cell>
          <cell r="G354" t="str">
            <v>Plantas</v>
          </cell>
        </row>
        <row r="355">
          <cell r="B355">
            <v>5316</v>
          </cell>
          <cell r="C355">
            <v>5</v>
          </cell>
          <cell r="D355">
            <v>3</v>
          </cell>
          <cell r="E355">
            <v>16</v>
          </cell>
        </row>
        <row r="355">
          <cell r="G355" t="str">
            <v>Fondos de Reposición</v>
          </cell>
        </row>
        <row r="356">
          <cell r="B356">
            <v>531601</v>
          </cell>
          <cell r="C356">
            <v>5</v>
          </cell>
          <cell r="D356">
            <v>3</v>
          </cell>
          <cell r="E356">
            <v>16</v>
          </cell>
          <cell r="F356" t="str">
            <v>01</v>
          </cell>
          <cell r="G356" t="str">
            <v>Fondos de Reposición Cajas Chicas Institucionales</v>
          </cell>
        </row>
        <row r="357">
          <cell r="B357">
            <v>531602</v>
          </cell>
          <cell r="C357">
            <v>5</v>
          </cell>
          <cell r="D357">
            <v>3</v>
          </cell>
          <cell r="E357">
            <v>16</v>
          </cell>
          <cell r="F357" t="str">
            <v>02</v>
          </cell>
          <cell r="G357" t="str">
            <v>Fondos Rotativos Institucionales</v>
          </cell>
        </row>
        <row r="358">
          <cell r="B358">
            <v>5399</v>
          </cell>
          <cell r="C358">
            <v>5</v>
          </cell>
          <cell r="D358">
            <v>3</v>
          </cell>
          <cell r="E358">
            <v>99</v>
          </cell>
        </row>
        <row r="358">
          <cell r="G358" t="str">
            <v>Asignaciones a Distribuir</v>
          </cell>
        </row>
        <row r="359">
          <cell r="B359">
            <v>539901</v>
          </cell>
          <cell r="C359">
            <v>5</v>
          </cell>
          <cell r="D359">
            <v>3</v>
          </cell>
          <cell r="E359">
            <v>99</v>
          </cell>
          <cell r="F359" t="str">
            <v>01</v>
          </cell>
          <cell r="G359" t="str">
            <v>Asignación a Distribuir para Bienes y Servicios de Consumo</v>
          </cell>
        </row>
        <row r="360">
          <cell r="B360">
            <v>56</v>
          </cell>
          <cell r="C360">
            <v>5</v>
          </cell>
          <cell r="D360">
            <v>6</v>
          </cell>
        </row>
        <row r="360">
          <cell r="G360" t="str">
            <v>GASTOS FINANCIEROS</v>
          </cell>
        </row>
        <row r="361">
          <cell r="B361">
            <v>5601</v>
          </cell>
          <cell r="C361">
            <v>5</v>
          </cell>
          <cell r="D361">
            <v>6</v>
          </cell>
          <cell r="E361" t="str">
            <v>01</v>
          </cell>
        </row>
        <row r="361">
          <cell r="G361" t="str">
            <v>Títulos - Valores en Circulación</v>
          </cell>
        </row>
        <row r="362">
          <cell r="B362">
            <v>560101</v>
          </cell>
          <cell r="C362">
            <v>5</v>
          </cell>
          <cell r="D362">
            <v>6</v>
          </cell>
          <cell r="E362" t="str">
            <v>01</v>
          </cell>
          <cell r="F362" t="str">
            <v>01</v>
          </cell>
          <cell r="G362" t="str">
            <v>Intereses en Certificados del Tesoro</v>
          </cell>
        </row>
        <row r="363">
          <cell r="B363">
            <v>560102</v>
          </cell>
          <cell r="C363">
            <v>5</v>
          </cell>
          <cell r="D363">
            <v>6</v>
          </cell>
          <cell r="E363" t="str">
            <v>01</v>
          </cell>
          <cell r="F363" t="str">
            <v>02</v>
          </cell>
          <cell r="G363" t="str">
            <v>Intereses por Bonos del Estado colocados en el Mercado Nacional</v>
          </cell>
        </row>
        <row r="364">
          <cell r="B364">
            <v>560103</v>
          </cell>
          <cell r="C364">
            <v>5</v>
          </cell>
          <cell r="D364">
            <v>6</v>
          </cell>
          <cell r="E364" t="str">
            <v>01</v>
          </cell>
          <cell r="F364" t="str">
            <v>03</v>
          </cell>
          <cell r="G364" t="str">
            <v>Intereses por Bonos del Estado colocados en el Mercado Internacional</v>
          </cell>
        </row>
        <row r="365">
          <cell r="B365">
            <v>560106</v>
          </cell>
          <cell r="C365">
            <v>5</v>
          </cell>
          <cell r="D365">
            <v>6</v>
          </cell>
          <cell r="E365" t="str">
            <v>01</v>
          </cell>
          <cell r="F365" t="str">
            <v>06</v>
          </cell>
          <cell r="G365" t="str">
            <v>Descuentos, Comisiones y Otros Cargos en Títulos - Valores</v>
          </cell>
        </row>
        <row r="366">
          <cell r="B366">
            <v>560199</v>
          </cell>
          <cell r="C366">
            <v>5</v>
          </cell>
          <cell r="D366">
            <v>6</v>
          </cell>
          <cell r="E366" t="str">
            <v>01</v>
          </cell>
          <cell r="F366">
            <v>99</v>
          </cell>
          <cell r="G366" t="str">
            <v>Intereses Otros Títulos - Valores</v>
          </cell>
        </row>
        <row r="367">
          <cell r="B367">
            <v>5602</v>
          </cell>
          <cell r="C367">
            <v>5</v>
          </cell>
          <cell r="D367">
            <v>6</v>
          </cell>
          <cell r="E367" t="str">
            <v>02</v>
          </cell>
        </row>
        <row r="367">
          <cell r="G367" t="str">
            <v>Intereses y Otros Cargos de la Deuda Pública Interna</v>
          </cell>
        </row>
        <row r="368">
          <cell r="B368">
            <v>560201</v>
          </cell>
          <cell r="C368">
            <v>5</v>
          </cell>
          <cell r="D368">
            <v>6</v>
          </cell>
          <cell r="E368" t="str">
            <v>02</v>
          </cell>
          <cell r="F368" t="str">
            <v>01</v>
          </cell>
          <cell r="G368" t="str">
            <v>Sector Público Financiero</v>
          </cell>
        </row>
        <row r="369">
          <cell r="B369">
            <v>560202</v>
          </cell>
          <cell r="C369">
            <v>5</v>
          </cell>
          <cell r="D369">
            <v>6</v>
          </cell>
          <cell r="E369" t="str">
            <v>02</v>
          </cell>
          <cell r="F369" t="str">
            <v>02</v>
          </cell>
          <cell r="G369" t="str">
            <v>Sector Público No Financiero</v>
          </cell>
        </row>
        <row r="370">
          <cell r="B370">
            <v>560203</v>
          </cell>
          <cell r="C370">
            <v>5</v>
          </cell>
          <cell r="D370">
            <v>6</v>
          </cell>
          <cell r="E370" t="str">
            <v>02</v>
          </cell>
          <cell r="F370" t="str">
            <v>03</v>
          </cell>
          <cell r="G370" t="str">
            <v>Sector Privado Financiero</v>
          </cell>
        </row>
        <row r="371">
          <cell r="B371">
            <v>560204</v>
          </cell>
          <cell r="C371">
            <v>5</v>
          </cell>
          <cell r="D371">
            <v>6</v>
          </cell>
          <cell r="E371" t="str">
            <v>02</v>
          </cell>
          <cell r="F371" t="str">
            <v>04</v>
          </cell>
          <cell r="G371" t="str">
            <v>Sector Privado No Financiero</v>
          </cell>
        </row>
        <row r="372">
          <cell r="B372">
            <v>560205</v>
          </cell>
          <cell r="C372">
            <v>5</v>
          </cell>
          <cell r="D372">
            <v>6</v>
          </cell>
          <cell r="E372" t="str">
            <v>02</v>
          </cell>
          <cell r="F372" t="str">
            <v>05</v>
          </cell>
          <cell r="G372" t="str">
            <v>Seguridad Social</v>
          </cell>
        </row>
        <row r="373">
          <cell r="B373">
            <v>560206</v>
          </cell>
          <cell r="C373">
            <v>5</v>
          </cell>
          <cell r="D373">
            <v>6</v>
          </cell>
          <cell r="E373" t="str">
            <v>02</v>
          </cell>
          <cell r="F373" t="str">
            <v>06</v>
          </cell>
          <cell r="G373" t="str">
            <v>Comisiones y Otros Cargos</v>
          </cell>
        </row>
        <row r="374">
          <cell r="B374">
            <v>5603</v>
          </cell>
          <cell r="C374">
            <v>5</v>
          </cell>
          <cell r="D374">
            <v>6</v>
          </cell>
          <cell r="E374" t="str">
            <v>03</v>
          </cell>
        </row>
        <row r="374">
          <cell r="G374" t="str">
            <v>Intereses y Otros Cargos de la Deuda Pública Externa</v>
          </cell>
        </row>
        <row r="375">
          <cell r="B375">
            <v>560301</v>
          </cell>
          <cell r="C375">
            <v>5</v>
          </cell>
          <cell r="D375">
            <v>6</v>
          </cell>
          <cell r="E375" t="str">
            <v>03</v>
          </cell>
          <cell r="F375" t="str">
            <v>01</v>
          </cell>
          <cell r="G375" t="str">
            <v>A Organismos Multilaterales</v>
          </cell>
        </row>
        <row r="376">
          <cell r="B376">
            <v>560302</v>
          </cell>
          <cell r="C376">
            <v>5</v>
          </cell>
          <cell r="D376">
            <v>6</v>
          </cell>
          <cell r="E376" t="str">
            <v>03</v>
          </cell>
          <cell r="F376" t="str">
            <v>02</v>
          </cell>
          <cell r="G376" t="str">
            <v>A Gobiernos y Organismos Gubernamentales</v>
          </cell>
        </row>
        <row r="377">
          <cell r="B377">
            <v>560303</v>
          </cell>
          <cell r="C377">
            <v>5</v>
          </cell>
          <cell r="D377">
            <v>6</v>
          </cell>
          <cell r="E377" t="str">
            <v>03</v>
          </cell>
          <cell r="F377" t="str">
            <v>03</v>
          </cell>
          <cell r="G377" t="str">
            <v>Al Sector Privado Financiero</v>
          </cell>
        </row>
        <row r="378">
          <cell r="B378">
            <v>560304</v>
          </cell>
          <cell r="C378">
            <v>5</v>
          </cell>
          <cell r="D378">
            <v>6</v>
          </cell>
          <cell r="E378" t="str">
            <v>03</v>
          </cell>
          <cell r="F378" t="str">
            <v>04</v>
          </cell>
          <cell r="G378" t="str">
            <v>Al Sector Privado No Financiero</v>
          </cell>
        </row>
        <row r="379">
          <cell r="B379">
            <v>560306</v>
          </cell>
          <cell r="C379">
            <v>5</v>
          </cell>
          <cell r="D379">
            <v>6</v>
          </cell>
          <cell r="E379" t="str">
            <v>03</v>
          </cell>
          <cell r="F379" t="str">
            <v>06</v>
          </cell>
          <cell r="G379" t="str">
            <v>Comisiones y Otros Cargos</v>
          </cell>
        </row>
        <row r="380">
          <cell r="B380">
            <v>5604</v>
          </cell>
          <cell r="C380">
            <v>5</v>
          </cell>
          <cell r="D380">
            <v>6</v>
          </cell>
          <cell r="E380" t="str">
            <v>04</v>
          </cell>
        </row>
        <row r="380">
          <cell r="G380" t="str">
            <v>Costos Financieros por la Venta Anticipada de Petróleo y por Convenios con Entidades del
Sector Público no Financiero</v>
          </cell>
        </row>
        <row r="381">
          <cell r="B381">
            <v>560401</v>
          </cell>
          <cell r="C381">
            <v>5</v>
          </cell>
          <cell r="D381">
            <v>6</v>
          </cell>
          <cell r="E381" t="str">
            <v>04</v>
          </cell>
          <cell r="F381" t="str">
            <v>01</v>
          </cell>
          <cell r="G381" t="str">
            <v>Costos Financieros por Venta Anticipada de Petróleo</v>
          </cell>
        </row>
        <row r="382">
          <cell r="B382">
            <v>560402</v>
          </cell>
          <cell r="C382">
            <v>5</v>
          </cell>
          <cell r="D382">
            <v>6</v>
          </cell>
          <cell r="E382" t="str">
            <v>04</v>
          </cell>
          <cell r="F382" t="str">
            <v>02</v>
          </cell>
          <cell r="G382" t="str">
            <v>Costos Financieros por Convenios de Cooperación Interinstitucional</v>
          </cell>
        </row>
        <row r="383">
          <cell r="B383">
            <v>5699</v>
          </cell>
          <cell r="C383">
            <v>5</v>
          </cell>
          <cell r="D383">
            <v>6</v>
          </cell>
          <cell r="E383">
            <v>99</v>
          </cell>
        </row>
        <row r="383">
          <cell r="G383" t="str">
            <v>Asignaciones a Distribuir</v>
          </cell>
        </row>
        <row r="384">
          <cell r="B384">
            <v>569901</v>
          </cell>
          <cell r="C384">
            <v>5</v>
          </cell>
          <cell r="D384">
            <v>6</v>
          </cell>
          <cell r="E384">
            <v>99</v>
          </cell>
          <cell r="F384" t="str">
            <v>01</v>
          </cell>
          <cell r="G384" t="str">
            <v>Asignación a Distribuir para Gastos Financieros</v>
          </cell>
        </row>
        <row r="385">
          <cell r="B385">
            <v>57</v>
          </cell>
          <cell r="C385">
            <v>5</v>
          </cell>
          <cell r="D385">
            <v>7</v>
          </cell>
        </row>
        <row r="385">
          <cell r="G385" t="str">
            <v>OTROS GASTOS CORRIENTES</v>
          </cell>
        </row>
        <row r="386">
          <cell r="B386">
            <v>5701</v>
          </cell>
          <cell r="C386">
            <v>5</v>
          </cell>
          <cell r="D386">
            <v>7</v>
          </cell>
          <cell r="E386" t="str">
            <v>01</v>
          </cell>
        </row>
        <row r="386">
          <cell r="G386" t="str">
            <v>Impuestos, Tasas y Contribuciones</v>
          </cell>
        </row>
        <row r="387">
          <cell r="B387">
            <v>570101</v>
          </cell>
          <cell r="C387">
            <v>5</v>
          </cell>
          <cell r="D387">
            <v>7</v>
          </cell>
          <cell r="E387" t="str">
            <v>01</v>
          </cell>
          <cell r="F387" t="str">
            <v>01</v>
          </cell>
          <cell r="G387" t="str">
            <v>Impuesto al Valor Agregado</v>
          </cell>
        </row>
        <row r="388">
          <cell r="B388">
            <v>570102</v>
          </cell>
          <cell r="C388">
            <v>5</v>
          </cell>
          <cell r="D388">
            <v>7</v>
          </cell>
          <cell r="E388" t="str">
            <v>01</v>
          </cell>
          <cell r="F388" t="str">
            <v>02</v>
          </cell>
          <cell r="G388" t="str">
            <v>Tasas Generales, Impuestos, Contribuciones, Permisos, Licencias y Patentes.</v>
          </cell>
        </row>
        <row r="389">
          <cell r="B389">
            <v>570103</v>
          </cell>
          <cell r="C389">
            <v>5</v>
          </cell>
          <cell r="D389">
            <v>7</v>
          </cell>
          <cell r="E389" t="str">
            <v>01</v>
          </cell>
          <cell r="F389" t="str">
            <v>03</v>
          </cell>
          <cell r="G389" t="str">
            <v>Tasas Portuarias y Aeroportuarias</v>
          </cell>
        </row>
        <row r="390">
          <cell r="B390">
            <v>570104</v>
          </cell>
          <cell r="C390">
            <v>5</v>
          </cell>
          <cell r="D390">
            <v>7</v>
          </cell>
          <cell r="E390" t="str">
            <v>01</v>
          </cell>
          <cell r="F390" t="str">
            <v>04</v>
          </cell>
          <cell r="G390" t="str">
            <v>Contribuciones Especiales y de Mejora</v>
          </cell>
        </row>
        <row r="391">
          <cell r="B391">
            <v>570199</v>
          </cell>
          <cell r="C391">
            <v>5</v>
          </cell>
          <cell r="D391">
            <v>7</v>
          </cell>
          <cell r="E391" t="str">
            <v>01</v>
          </cell>
          <cell r="F391">
            <v>99</v>
          </cell>
          <cell r="G391" t="str">
            <v>Otros Impuestos,Tasas y Contribuciones</v>
          </cell>
        </row>
        <row r="392">
          <cell r="B392">
            <v>5702</v>
          </cell>
          <cell r="C392">
            <v>5</v>
          </cell>
          <cell r="D392">
            <v>7</v>
          </cell>
          <cell r="E392" t="str">
            <v>02</v>
          </cell>
        </row>
        <row r="392">
          <cell r="G392" t="str">
            <v>Seguros, Costos Financieros y Otros Gastos</v>
          </cell>
        </row>
        <row r="393">
          <cell r="B393">
            <v>570201</v>
          </cell>
          <cell r="C393">
            <v>5</v>
          </cell>
          <cell r="D393">
            <v>7</v>
          </cell>
          <cell r="E393" t="str">
            <v>02</v>
          </cell>
          <cell r="F393" t="str">
            <v>01</v>
          </cell>
          <cell r="G393" t="str">
            <v>Seguros</v>
          </cell>
        </row>
        <row r="394">
          <cell r="B394">
            <v>570202</v>
          </cell>
          <cell r="C394">
            <v>5</v>
          </cell>
          <cell r="D394">
            <v>7</v>
          </cell>
          <cell r="E394" t="str">
            <v>02</v>
          </cell>
          <cell r="F394" t="str">
            <v>02</v>
          </cell>
          <cell r="G394" t="str">
            <v>Seguros de Desgravamen y de Saldos</v>
          </cell>
        </row>
        <row r="395">
          <cell r="B395">
            <v>570203</v>
          </cell>
          <cell r="C395">
            <v>5</v>
          </cell>
          <cell r="D395">
            <v>7</v>
          </cell>
          <cell r="E395" t="str">
            <v>02</v>
          </cell>
          <cell r="F395" t="str">
            <v>03</v>
          </cell>
          <cell r="G395" t="str">
            <v>Comisiones Bancarias</v>
          </cell>
        </row>
        <row r="396">
          <cell r="B396">
            <v>570204</v>
          </cell>
          <cell r="C396">
            <v>5</v>
          </cell>
          <cell r="D396">
            <v>7</v>
          </cell>
          <cell r="E396" t="str">
            <v>02</v>
          </cell>
          <cell r="F396" t="str">
            <v>04</v>
          </cell>
          <cell r="G396" t="str">
            <v>Reajustes de Inversiones</v>
          </cell>
        </row>
        <row r="397">
          <cell r="B397">
            <v>570205</v>
          </cell>
          <cell r="C397">
            <v>5</v>
          </cell>
          <cell r="D397">
            <v>7</v>
          </cell>
          <cell r="E397" t="str">
            <v>02</v>
          </cell>
          <cell r="F397" t="str">
            <v>05</v>
          </cell>
          <cell r="G397" t="str">
            <v>Diferencial Cambiario</v>
          </cell>
        </row>
        <row r="398">
          <cell r="B398">
            <v>570206</v>
          </cell>
          <cell r="C398">
            <v>5</v>
          </cell>
          <cell r="D398">
            <v>7</v>
          </cell>
          <cell r="E398" t="str">
            <v>02</v>
          </cell>
          <cell r="F398" t="str">
            <v>06</v>
          </cell>
          <cell r="G398" t="str">
            <v>Costas    Judiciales,    Trámites    Notariales,    Legalización    de    Documentos    y   Arreglos
Extrajudiciales</v>
          </cell>
        </row>
        <row r="399">
          <cell r="B399">
            <v>570207</v>
          </cell>
          <cell r="C399">
            <v>5</v>
          </cell>
          <cell r="D399">
            <v>7</v>
          </cell>
          <cell r="E399" t="str">
            <v>02</v>
          </cell>
          <cell r="F399" t="str">
            <v>07</v>
          </cell>
          <cell r="G399" t="str">
            <v>Comisiones y Participaciones por Denuncias</v>
          </cell>
        </row>
        <row r="400">
          <cell r="B400">
            <v>570211</v>
          </cell>
          <cell r="C400">
            <v>5</v>
          </cell>
          <cell r="D400">
            <v>7</v>
          </cell>
          <cell r="E400" t="str">
            <v>02</v>
          </cell>
          <cell r="F400">
            <v>11</v>
          </cell>
          <cell r="G400" t="str">
            <v>Prima de Riesgo de Instituciones Financieras</v>
          </cell>
        </row>
        <row r="401">
          <cell r="B401">
            <v>570213</v>
          </cell>
          <cell r="C401">
            <v>5</v>
          </cell>
          <cell r="D401">
            <v>7</v>
          </cell>
          <cell r="E401" t="str">
            <v>02</v>
          </cell>
          <cell r="F401">
            <v>13</v>
          </cell>
          <cell r="G401" t="str">
            <v>Devolución de Garantías</v>
          </cell>
        </row>
        <row r="402">
          <cell r="B402">
            <v>570214</v>
          </cell>
          <cell r="C402">
            <v>5</v>
          </cell>
          <cell r="D402">
            <v>7</v>
          </cell>
          <cell r="E402" t="str">
            <v>02</v>
          </cell>
          <cell r="F402">
            <v>14</v>
          </cell>
          <cell r="G402" t="str">
            <v>Devolución de Fianzas</v>
          </cell>
        </row>
        <row r="403">
          <cell r="B403">
            <v>570215</v>
          </cell>
          <cell r="C403">
            <v>5</v>
          </cell>
          <cell r="D403">
            <v>7</v>
          </cell>
          <cell r="E403" t="str">
            <v>02</v>
          </cell>
          <cell r="F403">
            <v>15</v>
          </cell>
          <cell r="G403" t="str">
            <v>Indemnizaciones por Sentencias Judiciales</v>
          </cell>
        </row>
        <row r="404">
          <cell r="B404">
            <v>570216</v>
          </cell>
          <cell r="C404">
            <v>5</v>
          </cell>
          <cell r="D404">
            <v>7</v>
          </cell>
          <cell r="E404" t="str">
            <v>02</v>
          </cell>
          <cell r="F404">
            <v>16</v>
          </cell>
          <cell r="G404" t="str">
            <v>Obligaciones con el IESS por Responsabilidad Patronal</v>
          </cell>
        </row>
        <row r="405">
          <cell r="B405">
            <v>570217</v>
          </cell>
          <cell r="C405">
            <v>5</v>
          </cell>
          <cell r="D405">
            <v>7</v>
          </cell>
          <cell r="E405" t="str">
            <v>02</v>
          </cell>
          <cell r="F405">
            <v>17</v>
          </cell>
          <cell r="G405" t="str">
            <v>Obligaciones por Coactivas Interpuestas por el IESS</v>
          </cell>
        </row>
        <row r="406">
          <cell r="B406">
            <v>570218</v>
          </cell>
          <cell r="C406">
            <v>5</v>
          </cell>
          <cell r="D406">
            <v>7</v>
          </cell>
          <cell r="E406" t="str">
            <v>02</v>
          </cell>
          <cell r="F406">
            <v>18</v>
          </cell>
          <cell r="G406" t="str">
            <v>Intereses por Mora Patronal al IESS</v>
          </cell>
        </row>
        <row r="407">
          <cell r="B407">
            <v>570219</v>
          </cell>
          <cell r="C407">
            <v>5</v>
          </cell>
          <cell r="D407">
            <v>7</v>
          </cell>
          <cell r="E407" t="str">
            <v>02</v>
          </cell>
          <cell r="F407">
            <v>19</v>
          </cell>
          <cell r="G407" t="str">
            <v>Devolución de Multas</v>
          </cell>
        </row>
        <row r="408">
          <cell r="B408">
            <v>570299</v>
          </cell>
          <cell r="C408">
            <v>5</v>
          </cell>
          <cell r="D408">
            <v>7</v>
          </cell>
          <cell r="E408" t="str">
            <v>02</v>
          </cell>
          <cell r="F408">
            <v>99</v>
          </cell>
          <cell r="G408" t="str">
            <v>Otros Gastos Financieros</v>
          </cell>
        </row>
        <row r="409">
          <cell r="B409">
            <v>5703</v>
          </cell>
          <cell r="C409">
            <v>5</v>
          </cell>
          <cell r="D409">
            <v>7</v>
          </cell>
          <cell r="E409" t="str">
            <v>03</v>
          </cell>
        </row>
        <row r="409">
          <cell r="G409" t="str">
            <v>Dietas</v>
          </cell>
        </row>
        <row r="410">
          <cell r="B410">
            <v>570301</v>
          </cell>
          <cell r="C410">
            <v>5</v>
          </cell>
          <cell r="D410">
            <v>7</v>
          </cell>
          <cell r="E410" t="str">
            <v>03</v>
          </cell>
          <cell r="F410" t="str">
            <v>01</v>
          </cell>
          <cell r="G410" t="str">
            <v>Dietas</v>
          </cell>
        </row>
        <row r="411">
          <cell r="B411">
            <v>5799</v>
          </cell>
          <cell r="C411">
            <v>5</v>
          </cell>
          <cell r="D411">
            <v>7</v>
          </cell>
          <cell r="E411">
            <v>99</v>
          </cell>
        </row>
        <row r="411">
          <cell r="G411" t="str">
            <v>Asignaciones a Distribuir</v>
          </cell>
        </row>
        <row r="412">
          <cell r="B412">
            <v>579901</v>
          </cell>
          <cell r="C412">
            <v>5</v>
          </cell>
          <cell r="D412">
            <v>7</v>
          </cell>
          <cell r="E412">
            <v>99</v>
          </cell>
          <cell r="F412" t="str">
            <v>01</v>
          </cell>
          <cell r="G412" t="str">
            <v>Asignación a Distribuir para Otros Gastos Corrientes</v>
          </cell>
        </row>
        <row r="413">
          <cell r="B413">
            <v>58</v>
          </cell>
          <cell r="C413">
            <v>5</v>
          </cell>
          <cell r="D413">
            <v>8</v>
          </cell>
        </row>
        <row r="413">
          <cell r="G413" t="str">
            <v>TRANSFERENCIAS Y DONACIONES CORRIENTES</v>
          </cell>
        </row>
        <row r="414">
          <cell r="B414">
            <v>5801</v>
          </cell>
          <cell r="C414">
            <v>5</v>
          </cell>
          <cell r="D414">
            <v>8</v>
          </cell>
          <cell r="E414" t="str">
            <v>01</v>
          </cell>
        </row>
        <row r="414">
          <cell r="G414" t="str">
            <v>Transferencias Corrientes al Sector Público</v>
          </cell>
        </row>
        <row r="415">
          <cell r="B415">
            <v>580101</v>
          </cell>
          <cell r="C415">
            <v>5</v>
          </cell>
          <cell r="D415">
            <v>8</v>
          </cell>
          <cell r="E415" t="str">
            <v>01</v>
          </cell>
          <cell r="F415" t="str">
            <v>01</v>
          </cell>
          <cell r="G415" t="str">
            <v>A Entidades del Presupuesto General del Estado</v>
          </cell>
        </row>
        <row r="416">
          <cell r="B416">
            <v>580102</v>
          </cell>
          <cell r="C416">
            <v>5</v>
          </cell>
          <cell r="D416">
            <v>8</v>
          </cell>
          <cell r="E416" t="str">
            <v>01</v>
          </cell>
          <cell r="F416" t="str">
            <v>02</v>
          </cell>
          <cell r="G416" t="str">
            <v>A Entidades Descentralizadas y Autónomas</v>
          </cell>
        </row>
        <row r="417">
          <cell r="B417">
            <v>580103</v>
          </cell>
          <cell r="C417">
            <v>5</v>
          </cell>
          <cell r="D417">
            <v>8</v>
          </cell>
          <cell r="E417" t="str">
            <v>01</v>
          </cell>
          <cell r="F417" t="str">
            <v>03</v>
          </cell>
          <cell r="G417" t="str">
            <v>A Empresas Públicas</v>
          </cell>
        </row>
        <row r="418">
          <cell r="B418">
            <v>580104</v>
          </cell>
          <cell r="C418">
            <v>5</v>
          </cell>
          <cell r="D418">
            <v>8</v>
          </cell>
          <cell r="E418" t="str">
            <v>01</v>
          </cell>
          <cell r="F418" t="str">
            <v>04</v>
          </cell>
          <cell r="G418" t="str">
            <v>A Gobiernos Autónomos Descentralizados</v>
          </cell>
        </row>
        <row r="419">
          <cell r="B419">
            <v>580105</v>
          </cell>
          <cell r="C419">
            <v>5</v>
          </cell>
          <cell r="D419">
            <v>8</v>
          </cell>
          <cell r="E419" t="str">
            <v>01</v>
          </cell>
          <cell r="F419" t="str">
            <v>05</v>
          </cell>
          <cell r="G419" t="str">
            <v>A la Seguridad Social</v>
          </cell>
        </row>
        <row r="420">
          <cell r="B420">
            <v>580106</v>
          </cell>
          <cell r="C420">
            <v>5</v>
          </cell>
          <cell r="D420">
            <v>8</v>
          </cell>
          <cell r="E420" t="str">
            <v>01</v>
          </cell>
          <cell r="F420" t="str">
            <v>06</v>
          </cell>
          <cell r="G420" t="str">
            <v>A Entidades Financieras Públicas</v>
          </cell>
        </row>
        <row r="421">
          <cell r="B421">
            <v>580108</v>
          </cell>
          <cell r="C421">
            <v>5</v>
          </cell>
          <cell r="D421">
            <v>8</v>
          </cell>
          <cell r="E421" t="str">
            <v>01</v>
          </cell>
          <cell r="F421" t="str">
            <v>08</v>
          </cell>
          <cell r="G421" t="str">
            <v>A Cuentas o Fondos Especiales</v>
          </cell>
        </row>
        <row r="422">
          <cell r="B422">
            <v>580109</v>
          </cell>
          <cell r="C422">
            <v>5</v>
          </cell>
          <cell r="D422">
            <v>8</v>
          </cell>
          <cell r="E422" t="str">
            <v>01</v>
          </cell>
          <cell r="F422" t="str">
            <v>09</v>
          </cell>
          <cell r="G422" t="str">
            <v>A Fondos de Uso Reservado</v>
          </cell>
        </row>
        <row r="423">
          <cell r="B423">
            <v>580110</v>
          </cell>
          <cell r="C423">
            <v>5</v>
          </cell>
          <cell r="D423">
            <v>8</v>
          </cell>
          <cell r="E423" t="str">
            <v>01</v>
          </cell>
          <cell r="F423">
            <v>10</v>
          </cell>
          <cell r="G423" t="str">
            <v>Al Fondo de Contingencias</v>
          </cell>
        </row>
        <row r="424">
          <cell r="B424">
            <v>580111</v>
          </cell>
          <cell r="C424">
            <v>5</v>
          </cell>
          <cell r="D424">
            <v>8</v>
          </cell>
          <cell r="E424" t="str">
            <v>01</v>
          </cell>
          <cell r="F424">
            <v>11</v>
          </cell>
          <cell r="G424" t="str">
            <v>A Gobiernos Autónomos Descentralizados</v>
          </cell>
        </row>
        <row r="425">
          <cell r="B425">
            <v>580112</v>
          </cell>
          <cell r="C425">
            <v>5</v>
          </cell>
          <cell r="D425">
            <v>8</v>
          </cell>
          <cell r="E425" t="str">
            <v>01</v>
          </cell>
          <cell r="F425">
            <v>12</v>
          </cell>
          <cell r="G425" t="str">
            <v>A la Cuenta de Financiamiento de Derivados Defictarios</v>
          </cell>
        </row>
        <row r="426">
          <cell r="B426">
            <v>5802</v>
          </cell>
          <cell r="C426">
            <v>5</v>
          </cell>
          <cell r="D426">
            <v>8</v>
          </cell>
          <cell r="E426" t="str">
            <v>02</v>
          </cell>
        </row>
        <row r="426">
          <cell r="G426" t="str">
            <v>Donaciones Corrientes al Sector Privado Interno</v>
          </cell>
        </row>
        <row r="427">
          <cell r="B427">
            <v>580203</v>
          </cell>
          <cell r="C427">
            <v>5</v>
          </cell>
          <cell r="D427">
            <v>8</v>
          </cell>
          <cell r="E427" t="str">
            <v>02</v>
          </cell>
          <cell r="F427" t="str">
            <v>03</v>
          </cell>
          <cell r="G427" t="str">
            <v>Al Sector Privado Financiero</v>
          </cell>
        </row>
        <row r="428">
          <cell r="B428">
            <v>580204</v>
          </cell>
          <cell r="C428">
            <v>5</v>
          </cell>
          <cell r="D428">
            <v>8</v>
          </cell>
          <cell r="E428" t="str">
            <v>02</v>
          </cell>
          <cell r="F428" t="str">
            <v>04</v>
          </cell>
          <cell r="G428" t="str">
            <v>Al Sector Privado no Financiero</v>
          </cell>
        </row>
        <row r="429">
          <cell r="B429">
            <v>580205</v>
          </cell>
          <cell r="C429">
            <v>5</v>
          </cell>
          <cell r="D429">
            <v>8</v>
          </cell>
          <cell r="E429" t="str">
            <v>02</v>
          </cell>
          <cell r="F429" t="str">
            <v>05</v>
          </cell>
          <cell r="G429" t="str">
            <v>Indemnizaciones por Afectaciones a los Derechos Humanos</v>
          </cell>
        </row>
        <row r="430">
          <cell r="B430">
            <v>580206</v>
          </cell>
          <cell r="C430">
            <v>5</v>
          </cell>
          <cell r="D430">
            <v>8</v>
          </cell>
          <cell r="E430" t="str">
            <v>02</v>
          </cell>
          <cell r="F430" t="str">
            <v>06</v>
          </cell>
          <cell r="G430" t="str">
            <v>Aporte  a  favor  de  los  Alumnos  Maestros  de  los  Institutos  Pedagógicos  Hispanos  y
Bilingües</v>
          </cell>
        </row>
        <row r="431">
          <cell r="B431">
            <v>580207</v>
          </cell>
          <cell r="C431">
            <v>5</v>
          </cell>
          <cell r="D431">
            <v>8</v>
          </cell>
          <cell r="E431" t="str">
            <v>02</v>
          </cell>
          <cell r="F431" t="str">
            <v>07</v>
          </cell>
          <cell r="G431" t="str">
            <v>Aporte a favor de cada Pasante que acceda a la Formación en Prácticas Laborales</v>
          </cell>
        </row>
        <row r="432">
          <cell r="B432">
            <v>580208</v>
          </cell>
          <cell r="C432">
            <v>5</v>
          </cell>
          <cell r="D432">
            <v>8</v>
          </cell>
          <cell r="E432" t="str">
            <v>02</v>
          </cell>
          <cell r="F432" t="str">
            <v>08</v>
          </cell>
          <cell r="G432" t="str">
            <v>Becas y Ayudas Económicas</v>
          </cell>
        </row>
        <row r="433">
          <cell r="B433">
            <v>580209</v>
          </cell>
          <cell r="C433">
            <v>5</v>
          </cell>
          <cell r="D433">
            <v>8</v>
          </cell>
          <cell r="E433" t="str">
            <v>02</v>
          </cell>
          <cell r="F433" t="str">
            <v>09</v>
          </cell>
          <cell r="G433" t="str">
            <v>A Jubilados Patronales</v>
          </cell>
        </row>
        <row r="434">
          <cell r="B434">
            <v>580210</v>
          </cell>
          <cell r="C434">
            <v>5</v>
          </cell>
          <cell r="D434">
            <v>8</v>
          </cell>
          <cell r="E434" t="str">
            <v>02</v>
          </cell>
          <cell r="F434">
            <v>10</v>
          </cell>
          <cell r="G434" t="str">
            <v>Pensiones a Héroes y Heroínas Nacionales</v>
          </cell>
        </row>
        <row r="435">
          <cell r="B435">
            <v>5803</v>
          </cell>
          <cell r="C435">
            <v>5</v>
          </cell>
          <cell r="D435">
            <v>8</v>
          </cell>
          <cell r="E435" t="str">
            <v>03</v>
          </cell>
        </row>
        <row r="435">
          <cell r="G435" t="str">
            <v>Donaciones Corrientes al Exterior</v>
          </cell>
        </row>
        <row r="436">
          <cell r="B436">
            <v>580301</v>
          </cell>
          <cell r="C436">
            <v>5</v>
          </cell>
          <cell r="D436">
            <v>8</v>
          </cell>
          <cell r="E436" t="str">
            <v>03</v>
          </cell>
          <cell r="F436" t="str">
            <v>01</v>
          </cell>
          <cell r="G436" t="str">
            <v>A Organismos Multilaterales</v>
          </cell>
        </row>
        <row r="437">
          <cell r="B437">
            <v>580302</v>
          </cell>
          <cell r="C437">
            <v>5</v>
          </cell>
          <cell r="D437">
            <v>8</v>
          </cell>
          <cell r="E437" t="str">
            <v>03</v>
          </cell>
          <cell r="F437" t="str">
            <v>02</v>
          </cell>
          <cell r="G437" t="str">
            <v>A Gobiernos y Organismos Gubernamentales</v>
          </cell>
        </row>
        <row r="438">
          <cell r="B438">
            <v>580303</v>
          </cell>
          <cell r="C438">
            <v>5</v>
          </cell>
          <cell r="D438">
            <v>8</v>
          </cell>
          <cell r="E438" t="str">
            <v>03</v>
          </cell>
          <cell r="F438" t="str">
            <v>03</v>
          </cell>
          <cell r="G438" t="str">
            <v>Al Sector Privado Financiero</v>
          </cell>
        </row>
        <row r="439">
          <cell r="B439">
            <v>580304</v>
          </cell>
          <cell r="C439">
            <v>5</v>
          </cell>
          <cell r="D439">
            <v>8</v>
          </cell>
          <cell r="E439" t="str">
            <v>03</v>
          </cell>
          <cell r="F439" t="str">
            <v>04</v>
          </cell>
          <cell r="G439" t="str">
            <v>Al Sector Privado no Financiero</v>
          </cell>
        </row>
        <row r="440">
          <cell r="B440">
            <v>5804</v>
          </cell>
          <cell r="C440">
            <v>5</v>
          </cell>
          <cell r="D440">
            <v>8</v>
          </cell>
          <cell r="E440" t="str">
            <v>04</v>
          </cell>
        </row>
        <row r="440">
          <cell r="G440" t="str">
            <v>Aportes y Participaciones al Sector Público</v>
          </cell>
        </row>
        <row r="441">
          <cell r="B441">
            <v>580401</v>
          </cell>
          <cell r="C441">
            <v>5</v>
          </cell>
          <cell r="D441">
            <v>8</v>
          </cell>
          <cell r="E441" t="str">
            <v>04</v>
          </cell>
          <cell r="F441" t="str">
            <v>01</v>
          </cell>
          <cell r="G441" t="str">
            <v>Por Exportación de Hidrocarburos y Derivados</v>
          </cell>
        </row>
        <row r="442">
          <cell r="B442">
            <v>580402</v>
          </cell>
          <cell r="C442">
            <v>5</v>
          </cell>
          <cell r="D442">
            <v>8</v>
          </cell>
          <cell r="E442" t="str">
            <v>04</v>
          </cell>
          <cell r="F442" t="str">
            <v>02</v>
          </cell>
          <cell r="G442" t="str">
            <v>Por Impuestos y Exportaciones de Crudo para Universidades y Escuelas Politécnicas.</v>
          </cell>
        </row>
        <row r="443">
          <cell r="B443">
            <v>580403</v>
          </cell>
          <cell r="C443">
            <v>5</v>
          </cell>
          <cell r="D443">
            <v>8</v>
          </cell>
          <cell r="E443" t="str">
            <v>04</v>
          </cell>
          <cell r="F443" t="str">
            <v>03</v>
          </cell>
          <cell r="G443" t="str">
            <v>Para Empresas Públicas</v>
          </cell>
        </row>
        <row r="444">
          <cell r="B444">
            <v>580404</v>
          </cell>
          <cell r="C444">
            <v>5</v>
          </cell>
          <cell r="D444">
            <v>8</v>
          </cell>
          <cell r="E444" t="str">
            <v>04</v>
          </cell>
          <cell r="F444" t="str">
            <v>04</v>
          </cell>
          <cell r="G444" t="str">
            <v>Por Planillas de Telecomunicaciones</v>
          </cell>
        </row>
        <row r="445">
          <cell r="B445">
            <v>580405</v>
          </cell>
          <cell r="C445">
            <v>5</v>
          </cell>
          <cell r="D445">
            <v>8</v>
          </cell>
          <cell r="E445" t="str">
            <v>04</v>
          </cell>
          <cell r="F445" t="str">
            <v>05</v>
          </cell>
          <cell r="G445" t="str">
            <v>Para Financiamiento de la Administración de la Seguridad Social</v>
          </cell>
        </row>
        <row r="446">
          <cell r="B446">
            <v>580406</v>
          </cell>
          <cell r="C446">
            <v>5</v>
          </cell>
          <cell r="D446">
            <v>8</v>
          </cell>
          <cell r="E446" t="str">
            <v>04</v>
          </cell>
          <cell r="F446" t="str">
            <v>06</v>
          </cell>
          <cell r="G446" t="str">
            <v>Para el IECE por el 0.5% de las Planillas de Pago al IESS</v>
          </cell>
        </row>
        <row r="447">
          <cell r="B447">
            <v>580407</v>
          </cell>
          <cell r="C447">
            <v>5</v>
          </cell>
          <cell r="D447">
            <v>8</v>
          </cell>
          <cell r="E447" t="str">
            <v>04</v>
          </cell>
          <cell r="F447" t="str">
            <v>07</v>
          </cell>
          <cell r="G447" t="str">
            <v>Por Aplicación de Fondos Ajenos</v>
          </cell>
        </row>
        <row r="448">
          <cell r="B448">
            <v>580408</v>
          </cell>
          <cell r="C448">
            <v>5</v>
          </cell>
          <cell r="D448">
            <v>8</v>
          </cell>
          <cell r="E448" t="str">
            <v>04</v>
          </cell>
          <cell r="F448" t="str">
            <v>08</v>
          </cell>
          <cell r="G448" t="str">
            <v>Por Aplicación de Cuentas y Fondos Especiales</v>
          </cell>
        </row>
        <row r="449">
          <cell r="B449">
            <v>580411</v>
          </cell>
          <cell r="C449">
            <v>5</v>
          </cell>
          <cell r="D449">
            <v>8</v>
          </cell>
          <cell r="E449" t="str">
            <v>04</v>
          </cell>
          <cell r="F449">
            <v>11</v>
          </cell>
          <cell r="G449" t="str">
            <v>Rendimientos de los Sistemas Contables del Banco Central del Ecuador</v>
          </cell>
        </row>
        <row r="450">
          <cell r="B450">
            <v>580414</v>
          </cell>
          <cell r="C450">
            <v>5</v>
          </cell>
          <cell r="D450">
            <v>8</v>
          </cell>
          <cell r="E450" t="str">
            <v>04</v>
          </cell>
          <cell r="F450">
            <v>14</v>
          </cell>
          <cell r="G450" t="str">
            <v>Aportes Sobre Depósitos de Instituciones Financieras</v>
          </cell>
        </row>
        <row r="451">
          <cell r="B451">
            <v>580415</v>
          </cell>
          <cell r="C451">
            <v>5</v>
          </cell>
          <cell r="D451">
            <v>8</v>
          </cell>
          <cell r="E451" t="str">
            <v>04</v>
          </cell>
          <cell r="F451">
            <v>15</v>
          </cell>
          <cell r="G451" t="str">
            <v>Entrega de Depósitos Inmovilizados</v>
          </cell>
        </row>
        <row r="452">
          <cell r="B452">
            <v>580499</v>
          </cell>
          <cell r="C452">
            <v>5</v>
          </cell>
          <cell r="D452">
            <v>8</v>
          </cell>
          <cell r="E452" t="str">
            <v>04</v>
          </cell>
          <cell r="F452">
            <v>99</v>
          </cell>
          <cell r="G452" t="str">
            <v>Otras Participaciones (Aportes y Participaciones al Sector Público)</v>
          </cell>
        </row>
        <row r="453">
          <cell r="B453">
            <v>5805</v>
          </cell>
          <cell r="C453">
            <v>5</v>
          </cell>
          <cell r="D453">
            <v>8</v>
          </cell>
          <cell r="E453" t="str">
            <v>05</v>
          </cell>
        </row>
        <row r="453">
          <cell r="G453" t="str">
            <v>Subsidios</v>
          </cell>
        </row>
        <row r="454">
          <cell r="B454">
            <v>580501</v>
          </cell>
          <cell r="C454">
            <v>5</v>
          </cell>
          <cell r="D454">
            <v>8</v>
          </cell>
          <cell r="E454" t="str">
            <v>05</v>
          </cell>
          <cell r="F454" t="str">
            <v>01</v>
          </cell>
          <cell r="G454" t="str">
            <v>De Precios y Tarifas a Entes Públicos</v>
          </cell>
        </row>
        <row r="455">
          <cell r="B455">
            <v>580502</v>
          </cell>
          <cell r="C455">
            <v>5</v>
          </cell>
          <cell r="D455">
            <v>8</v>
          </cell>
          <cell r="E455" t="str">
            <v>05</v>
          </cell>
          <cell r="F455" t="str">
            <v>02</v>
          </cell>
          <cell r="G455" t="str">
            <v>De Precios y Tarifas a Entes Privados</v>
          </cell>
        </row>
        <row r="456">
          <cell r="B456">
            <v>580503</v>
          </cell>
          <cell r="C456">
            <v>5</v>
          </cell>
          <cell r="D456">
            <v>8</v>
          </cell>
          <cell r="E456" t="str">
            <v>05</v>
          </cell>
          <cell r="F456" t="str">
            <v>03</v>
          </cell>
          <cell r="G456" t="str">
            <v>De Tarifas a Entes Públicos</v>
          </cell>
        </row>
        <row r="457">
          <cell r="B457">
            <v>580504</v>
          </cell>
          <cell r="C457">
            <v>5</v>
          </cell>
          <cell r="D457">
            <v>8</v>
          </cell>
          <cell r="E457" t="str">
            <v>05</v>
          </cell>
          <cell r="F457" t="str">
            <v>04</v>
          </cell>
          <cell r="G457" t="str">
            <v>De Tarifas a Entes Privados</v>
          </cell>
        </row>
        <row r="458">
          <cell r="B458">
            <v>580505</v>
          </cell>
          <cell r="C458">
            <v>5</v>
          </cell>
          <cell r="D458">
            <v>8</v>
          </cell>
          <cell r="E458" t="str">
            <v>05</v>
          </cell>
          <cell r="F458" t="str">
            <v>05</v>
          </cell>
          <cell r="G458" t="str">
            <v>Subsidio a la Vivienda</v>
          </cell>
        </row>
        <row r="459">
          <cell r="B459">
            <v>580506</v>
          </cell>
          <cell r="C459">
            <v>5</v>
          </cell>
          <cell r="D459">
            <v>8</v>
          </cell>
          <cell r="E459" t="str">
            <v>05</v>
          </cell>
          <cell r="F459" t="str">
            <v>06</v>
          </cell>
          <cell r="G459" t="str">
            <v>Bono de Desarrollo Humano</v>
          </cell>
        </row>
        <row r="460">
          <cell r="B460">
            <v>580507</v>
          </cell>
          <cell r="C460">
            <v>5</v>
          </cell>
          <cell r="D460">
            <v>8</v>
          </cell>
          <cell r="E460" t="str">
            <v>05</v>
          </cell>
          <cell r="F460" t="str">
            <v>07</v>
          </cell>
          <cell r="G460" t="str">
            <v>Por Adquisición de Insumos Agroquímicos</v>
          </cell>
        </row>
        <row r="461">
          <cell r="B461">
            <v>580508</v>
          </cell>
          <cell r="C461">
            <v>5</v>
          </cell>
          <cell r="D461">
            <v>8</v>
          </cell>
          <cell r="E461" t="str">
            <v>05</v>
          </cell>
          <cell r="F461" t="str">
            <v>08</v>
          </cell>
          <cell r="G461" t="str">
            <v>Subsidio Consumo Interno de Derivados de Petróleo</v>
          </cell>
        </row>
        <row r="462">
          <cell r="B462">
            <v>580509</v>
          </cell>
          <cell r="C462">
            <v>5</v>
          </cell>
          <cell r="D462">
            <v>8</v>
          </cell>
          <cell r="E462" t="str">
            <v>05</v>
          </cell>
          <cell r="F462" t="str">
            <v>09</v>
          </cell>
          <cell r="G462" t="str">
            <v>Bono Desnutrición Cero</v>
          </cell>
        </row>
        <row r="463">
          <cell r="B463">
            <v>580510</v>
          </cell>
          <cell r="C463">
            <v>5</v>
          </cell>
          <cell r="D463">
            <v>8</v>
          </cell>
          <cell r="E463" t="str">
            <v>05</v>
          </cell>
          <cell r="F463">
            <v>10</v>
          </cell>
          <cell r="G463" t="str">
            <v>Pensión de Adultos Mayores</v>
          </cell>
        </row>
        <row r="464">
          <cell r="B464">
            <v>580511</v>
          </cell>
          <cell r="C464">
            <v>5</v>
          </cell>
          <cell r="D464">
            <v>8</v>
          </cell>
          <cell r="E464" t="str">
            <v>05</v>
          </cell>
          <cell r="F464">
            <v>11</v>
          </cell>
          <cell r="G464" t="str">
            <v>Pensión para Personas con Discapacidad</v>
          </cell>
        </row>
        <row r="465">
          <cell r="B465">
            <v>580512</v>
          </cell>
          <cell r="C465">
            <v>5</v>
          </cell>
          <cell r="D465">
            <v>8</v>
          </cell>
          <cell r="E465" t="str">
            <v>05</v>
          </cell>
          <cell r="F465">
            <v>12</v>
          </cell>
          <cell r="G465" t="str">
            <v>Bono por Discapacidad</v>
          </cell>
        </row>
        <row r="466">
          <cell r="B466">
            <v>580513</v>
          </cell>
          <cell r="C466">
            <v>5</v>
          </cell>
          <cell r="D466">
            <v>8</v>
          </cell>
          <cell r="E466" t="str">
            <v>05</v>
          </cell>
          <cell r="F466">
            <v>13</v>
          </cell>
          <cell r="G466" t="str">
            <v>Bono por Emergencia</v>
          </cell>
        </row>
        <row r="467">
          <cell r="B467">
            <v>580514</v>
          </cell>
          <cell r="C467">
            <v>5</v>
          </cell>
          <cell r="D467">
            <v>8</v>
          </cell>
          <cell r="E467" t="str">
            <v>05</v>
          </cell>
          <cell r="F467">
            <v>14</v>
          </cell>
          <cell r="G467" t="str">
            <v>Bono Joaquín Gallegos Lara</v>
          </cell>
        </row>
        <row r="468">
          <cell r="B468">
            <v>580515</v>
          </cell>
          <cell r="C468">
            <v>5</v>
          </cell>
          <cell r="D468">
            <v>8</v>
          </cell>
          <cell r="E468" t="str">
            <v>05</v>
          </cell>
          <cell r="F468">
            <v>15</v>
          </cell>
          <cell r="G468" t="str">
            <v>Bono de Adherencia a la Tuberculosis</v>
          </cell>
        </row>
        <row r="469">
          <cell r="B469">
            <v>580599</v>
          </cell>
          <cell r="C469">
            <v>5</v>
          </cell>
          <cell r="D469">
            <v>8</v>
          </cell>
          <cell r="E469" t="str">
            <v>05</v>
          </cell>
          <cell r="F469">
            <v>99</v>
          </cell>
          <cell r="G469" t="str">
            <v>Otros Subsidios</v>
          </cell>
        </row>
        <row r="470">
          <cell r="B470">
            <v>5806</v>
          </cell>
          <cell r="C470">
            <v>5</v>
          </cell>
          <cell r="D470">
            <v>8</v>
          </cell>
          <cell r="E470" t="str">
            <v>06</v>
          </cell>
        </row>
        <row r="470">
          <cell r="G470" t="str">
            <v>Aportes   y   Participaciones   Corrientes   a   Gobiernos   Autónomos   Descentralizados   y
Regímenes Especiales</v>
          </cell>
        </row>
        <row r="471">
          <cell r="B471">
            <v>580601</v>
          </cell>
          <cell r="C471">
            <v>5</v>
          </cell>
          <cell r="D471">
            <v>8</v>
          </cell>
          <cell r="E471" t="str">
            <v>06</v>
          </cell>
          <cell r="F471" t="str">
            <v>01</v>
          </cell>
          <cell r="G471" t="str">
            <v>Compensaciones a Municipios por Leyes y Decretos</v>
          </cell>
        </row>
        <row r="472">
          <cell r="B472">
            <v>580602</v>
          </cell>
          <cell r="C472">
            <v>5</v>
          </cell>
          <cell r="D472">
            <v>8</v>
          </cell>
          <cell r="E472" t="str">
            <v>06</v>
          </cell>
          <cell r="F472" t="str">
            <v>02</v>
          </cell>
          <cell r="G472" t="str">
            <v>Compensaciones a Consejos Provinciales por Leyes y Decretos</v>
          </cell>
        </row>
        <row r="473">
          <cell r="B473">
            <v>580604</v>
          </cell>
          <cell r="C473">
            <v>5</v>
          </cell>
          <cell r="D473">
            <v>8</v>
          </cell>
          <cell r="E473" t="str">
            <v>06</v>
          </cell>
          <cell r="F473" t="str">
            <v>04</v>
          </cell>
          <cell r="G473" t="str">
            <v>A Municipios que no son Capitales de Provincia, por Aporte del FODESEC</v>
          </cell>
        </row>
        <row r="474">
          <cell r="B474">
            <v>580605</v>
          </cell>
          <cell r="C474">
            <v>5</v>
          </cell>
          <cell r="D474">
            <v>8</v>
          </cell>
          <cell r="E474" t="str">
            <v>06</v>
          </cell>
          <cell r="F474" t="str">
            <v>05</v>
          </cell>
          <cell r="G474" t="str">
            <v>A Consejos Provinciales por Aporte del FODESEC</v>
          </cell>
        </row>
        <row r="475">
          <cell r="B475">
            <v>580606</v>
          </cell>
          <cell r="C475">
            <v>5</v>
          </cell>
          <cell r="D475">
            <v>8</v>
          </cell>
          <cell r="E475" t="str">
            <v>06</v>
          </cell>
          <cell r="F475" t="str">
            <v>06</v>
          </cell>
          <cell r="G475" t="str">
            <v>Al INGALA por Aporte del FODESEC</v>
          </cell>
        </row>
        <row r="476">
          <cell r="B476">
            <v>580607</v>
          </cell>
          <cell r="C476">
            <v>5</v>
          </cell>
          <cell r="D476">
            <v>8</v>
          </cell>
          <cell r="E476" t="str">
            <v>06</v>
          </cell>
          <cell r="F476" t="str">
            <v>07</v>
          </cell>
          <cell r="G476" t="str">
            <v>Al CONCOPE por Aporte del FODESEC</v>
          </cell>
        </row>
        <row r="477">
          <cell r="B477">
            <v>580608</v>
          </cell>
          <cell r="C477">
            <v>5</v>
          </cell>
          <cell r="D477">
            <v>8</v>
          </cell>
          <cell r="E477" t="str">
            <v>06</v>
          </cell>
          <cell r="F477" t="str">
            <v>08</v>
          </cell>
          <cell r="G477" t="str">
            <v>A Juntas Parroquiales Rurales</v>
          </cell>
        </row>
        <row r="478">
          <cell r="B478">
            <v>580610</v>
          </cell>
          <cell r="C478">
            <v>5</v>
          </cell>
          <cell r="D478">
            <v>8</v>
          </cell>
          <cell r="E478" t="str">
            <v>06</v>
          </cell>
          <cell r="F478">
            <v>10</v>
          </cell>
          <cell r="G478" t="str">
            <v>Al CONCOPE por Aporte del FONDEPRO</v>
          </cell>
        </row>
        <row r="479">
          <cell r="B479">
            <v>580616</v>
          </cell>
          <cell r="C479">
            <v>5</v>
          </cell>
          <cell r="D479">
            <v>8</v>
          </cell>
          <cell r="E479" t="str">
            <v>06</v>
          </cell>
          <cell r="F479">
            <v>16</v>
          </cell>
          <cell r="G479" t="str">
            <v>A Municipios por Aporte del Fondo de Descentralización</v>
          </cell>
        </row>
        <row r="480">
          <cell r="B480">
            <v>580617</v>
          </cell>
          <cell r="C480">
            <v>5</v>
          </cell>
          <cell r="D480">
            <v>8</v>
          </cell>
          <cell r="E480" t="str">
            <v>06</v>
          </cell>
          <cell r="F480">
            <v>17</v>
          </cell>
          <cell r="G480" t="str">
            <v>A Consejos Provinciales del Fondo de Descentralización</v>
          </cell>
        </row>
        <row r="481">
          <cell r="B481">
            <v>580628</v>
          </cell>
          <cell r="C481">
            <v>5</v>
          </cell>
          <cell r="D481">
            <v>8</v>
          </cell>
          <cell r="E481" t="str">
            <v>06</v>
          </cell>
          <cell r="F481">
            <v>28</v>
          </cell>
          <cell r="G481" t="str">
            <v>A Municipios Capitales de Provincia por Aporte del FODESEC</v>
          </cell>
        </row>
        <row r="482">
          <cell r="B482">
            <v>580630</v>
          </cell>
          <cell r="C482">
            <v>5</v>
          </cell>
          <cell r="D482">
            <v>8</v>
          </cell>
          <cell r="E482" t="str">
            <v>06</v>
          </cell>
          <cell r="F482">
            <v>30</v>
          </cell>
          <cell r="G482" t="str">
            <v>A Gobiernos Autónomos Descentralizados Distritales y Cantonales por Emergencias</v>
          </cell>
        </row>
        <row r="483">
          <cell r="B483">
            <v>580631</v>
          </cell>
          <cell r="C483">
            <v>5</v>
          </cell>
          <cell r="D483">
            <v>8</v>
          </cell>
          <cell r="E483" t="str">
            <v>06</v>
          </cell>
          <cell r="F483">
            <v>31</v>
          </cell>
          <cell r="G483" t="str">
            <v>A Gobiernos Autónomos Descentralizados Provinciales y Régimen Especial de Galápagos
por Emergencias</v>
          </cell>
        </row>
        <row r="484">
          <cell r="B484">
            <v>580632</v>
          </cell>
          <cell r="C484">
            <v>5</v>
          </cell>
          <cell r="D484">
            <v>8</v>
          </cell>
          <cell r="E484" t="str">
            <v>06</v>
          </cell>
          <cell r="F484">
            <v>32</v>
          </cell>
          <cell r="G484" t="str">
            <v>A Gobiernos Autónomos Descentralizados Parroquiales Rurales por Emergencias</v>
          </cell>
        </row>
        <row r="485">
          <cell r="B485">
            <v>580633</v>
          </cell>
          <cell r="C485">
            <v>5</v>
          </cell>
          <cell r="D485">
            <v>8</v>
          </cell>
          <cell r="E485" t="str">
            <v>06</v>
          </cell>
          <cell r="F485">
            <v>33</v>
          </cell>
          <cell r="G485" t="str">
            <v>A Gobiernos Autónomos Descentralizados Regionales por Emergencias</v>
          </cell>
        </row>
        <row r="486">
          <cell r="B486">
            <v>580634</v>
          </cell>
          <cell r="C486">
            <v>5</v>
          </cell>
          <cell r="D486">
            <v>8</v>
          </cell>
          <cell r="E486" t="str">
            <v>06</v>
          </cell>
          <cell r="F486">
            <v>34</v>
          </cell>
          <cell r="G486" t="str">
            <v>A Gobiernos Autónomos Descentralizados Regionales</v>
          </cell>
        </row>
        <row r="487">
          <cell r="B487">
            <v>580635</v>
          </cell>
          <cell r="C487">
            <v>5</v>
          </cell>
          <cell r="D487">
            <v>8</v>
          </cell>
          <cell r="E487" t="str">
            <v>06</v>
          </cell>
          <cell r="F487">
            <v>35</v>
          </cell>
          <cell r="G487" t="str">
            <v>A   Gobiernos   Autónomos   Descentralizados   Provinciales   y   al   Régimen   Especial   de
Galápagos por la participación en el 21% de Ingresos Permanentes</v>
          </cell>
        </row>
        <row r="488">
          <cell r="B488">
            <v>580636</v>
          </cell>
          <cell r="C488">
            <v>5</v>
          </cell>
          <cell r="D488">
            <v>8</v>
          </cell>
          <cell r="E488" t="str">
            <v>06</v>
          </cell>
          <cell r="F488">
            <v>36</v>
          </cell>
          <cell r="G488" t="str">
            <v>A Gobiernos Autónomos Descentralizados Distritales y Municipales por la participación en el 21% de Ingresos Permanentes</v>
          </cell>
        </row>
        <row r="489">
          <cell r="B489">
            <v>580637</v>
          </cell>
          <cell r="C489">
            <v>5</v>
          </cell>
          <cell r="D489">
            <v>8</v>
          </cell>
          <cell r="E489" t="str">
            <v>06</v>
          </cell>
          <cell r="F489">
            <v>37</v>
          </cell>
          <cell r="G489" t="str">
            <v>A Gobiernos Autónomos Descentralizados Parroquiales Rurales por la Participación en el
21% de Ingresos Permanentes</v>
          </cell>
        </row>
        <row r="490">
          <cell r="B490">
            <v>580639</v>
          </cell>
          <cell r="C490">
            <v>5</v>
          </cell>
          <cell r="D490">
            <v>8</v>
          </cell>
          <cell r="E490" t="str">
            <v>06</v>
          </cell>
          <cell r="F490">
            <v>39</v>
          </cell>
          <cell r="G490" t="str">
            <v>A Gobiernos Autónomos Descentralizados Provinciales y Régimen Especial de Galápagos
por la participación en el 10% de Ingresos no Permanentes</v>
          </cell>
        </row>
        <row r="491">
          <cell r="B491">
            <v>580640</v>
          </cell>
          <cell r="C491">
            <v>5</v>
          </cell>
          <cell r="D491">
            <v>8</v>
          </cell>
          <cell r="E491" t="str">
            <v>06</v>
          </cell>
          <cell r="F491">
            <v>40</v>
          </cell>
          <cell r="G491" t="str">
            <v>A Gobiernos Autónomos Descentralizados Distritales y Municipales por la participación en
el 10% de Ingresos no Permanentes</v>
          </cell>
        </row>
        <row r="492">
          <cell r="B492">
            <v>580641</v>
          </cell>
          <cell r="C492">
            <v>5</v>
          </cell>
          <cell r="D492">
            <v>8</v>
          </cell>
          <cell r="E492" t="str">
            <v>06</v>
          </cell>
          <cell r="F492">
            <v>41</v>
          </cell>
          <cell r="G492" t="str">
            <v>A Gobiernos Autónomos Descentralizados Parroquiales Rurales por la participación en el
10% de Ingresos no Permanentes</v>
          </cell>
        </row>
        <row r="493">
          <cell r="B493">
            <v>580642</v>
          </cell>
          <cell r="C493">
            <v>5</v>
          </cell>
          <cell r="D493">
            <v>8</v>
          </cell>
          <cell r="E493" t="str">
            <v>06</v>
          </cell>
          <cell r="F493">
            <v>42</v>
          </cell>
          <cell r="G493" t="str">
            <v>A Gobiernos Autónomos Descentralizados Provinciales por el Ejercicio de la Competencia
de Riego y Drenaje</v>
          </cell>
        </row>
        <row r="494">
          <cell r="B494">
            <v>580643</v>
          </cell>
          <cell r="C494">
            <v>5</v>
          </cell>
          <cell r="D494">
            <v>8</v>
          </cell>
          <cell r="E494" t="str">
            <v>06</v>
          </cell>
          <cell r="F494">
            <v>43</v>
          </cell>
          <cell r="G494" t="str">
            <v>A Gobiernos Autónomos Descentralizados Metropolitanos y Municipales por el Ejercicio de
la Competencia de Tránsito, Transporte Terrestre y Seguridad Vial</v>
          </cell>
        </row>
        <row r="495">
          <cell r="B495">
            <v>580653</v>
          </cell>
          <cell r="C495">
            <v>5</v>
          </cell>
          <cell r="D495">
            <v>8</v>
          </cell>
          <cell r="E495" t="str">
            <v>06</v>
          </cell>
          <cell r="F495">
            <v>53</v>
          </cell>
          <cell r="G495" t="str">
            <v>A Gobiernos Autónomos Descentralizados de la provincia del Guayas</v>
          </cell>
        </row>
        <row r="496">
          <cell r="B496">
            <v>580654</v>
          </cell>
          <cell r="C496">
            <v>5</v>
          </cell>
          <cell r="D496">
            <v>8</v>
          </cell>
          <cell r="E496" t="str">
            <v>06</v>
          </cell>
          <cell r="F496">
            <v>54</v>
          </cell>
          <cell r="G496" t="str">
            <v>A Gobiernos Autónomos Descentralizados Metropolitanos y Municipales para el Ejercicio
de la Competencia para Preservar el Patrimonio Arquitectónico y Cultural</v>
          </cell>
        </row>
        <row r="497">
          <cell r="B497">
            <v>5807</v>
          </cell>
          <cell r="C497">
            <v>5</v>
          </cell>
          <cell r="D497">
            <v>8</v>
          </cell>
          <cell r="E497" t="str">
            <v>07</v>
          </cell>
        </row>
        <row r="497">
          <cell r="G497" t="str">
            <v>Participaciones  Corrientes  en  los  Ingresos  Petroleros  a  favor  de  la  Fuente  Fiscal  del
Presupuesto General del Estado</v>
          </cell>
        </row>
        <row r="498">
          <cell r="B498">
            <v>580701</v>
          </cell>
          <cell r="C498">
            <v>5</v>
          </cell>
          <cell r="D498">
            <v>8</v>
          </cell>
          <cell r="E498" t="str">
            <v>07</v>
          </cell>
          <cell r="F498" t="str">
            <v>01</v>
          </cell>
          <cell r="G498" t="str">
            <v>Por Exportaciones de Derivados de Petróleo</v>
          </cell>
        </row>
        <row r="499">
          <cell r="B499">
            <v>580702</v>
          </cell>
          <cell r="C499">
            <v>5</v>
          </cell>
          <cell r="D499">
            <v>8</v>
          </cell>
          <cell r="E499" t="str">
            <v>07</v>
          </cell>
          <cell r="F499" t="str">
            <v>02</v>
          </cell>
          <cell r="G499" t="str">
            <v>Por Venta Interna de Derivados del Petróleo</v>
          </cell>
        </row>
        <row r="500">
          <cell r="B500">
            <v>580703</v>
          </cell>
          <cell r="C500">
            <v>5</v>
          </cell>
          <cell r="D500">
            <v>8</v>
          </cell>
          <cell r="E500" t="str">
            <v>07</v>
          </cell>
          <cell r="F500" t="str">
            <v>03</v>
          </cell>
          <cell r="G500" t="str">
            <v>Por Tarifa del Oleoducto de Empresas Privadas</v>
          </cell>
        </row>
        <row r="501">
          <cell r="B501">
            <v>580704</v>
          </cell>
          <cell r="C501">
            <v>5</v>
          </cell>
          <cell r="D501">
            <v>8</v>
          </cell>
          <cell r="E501" t="str">
            <v>07</v>
          </cell>
          <cell r="F501" t="str">
            <v>04</v>
          </cell>
          <cell r="G501" t="str">
            <v>Del Fondo de Inversión Petrolera 10% Exportación Directa de Crudo y Derivados  y Tarifa
Transporte SOTE</v>
          </cell>
        </row>
        <row r="502">
          <cell r="B502">
            <v>580705</v>
          </cell>
          <cell r="C502">
            <v>5</v>
          </cell>
          <cell r="D502">
            <v>8</v>
          </cell>
          <cell r="E502" t="str">
            <v>07</v>
          </cell>
          <cell r="F502" t="str">
            <v>05</v>
          </cell>
          <cell r="G502" t="str">
            <v>Del Fondo de Inversión Petrolera de la Venta Interna de Derivados</v>
          </cell>
        </row>
        <row r="503">
          <cell r="B503">
            <v>580708</v>
          </cell>
          <cell r="C503">
            <v>5</v>
          </cell>
          <cell r="D503">
            <v>8</v>
          </cell>
          <cell r="E503" t="str">
            <v>07</v>
          </cell>
          <cell r="F503" t="str">
            <v>08</v>
          </cell>
          <cell r="G503" t="str">
            <v>Por Compensación Obligaciones Tributarias Bloque 15</v>
          </cell>
        </row>
        <row r="504">
          <cell r="B504">
            <v>580709</v>
          </cell>
          <cell r="C504">
            <v>5</v>
          </cell>
          <cell r="D504">
            <v>8</v>
          </cell>
          <cell r="E504" t="str">
            <v>07</v>
          </cell>
          <cell r="F504" t="str">
            <v>09</v>
          </cell>
          <cell r="G504" t="str">
            <v>Del Fondo de Estabilización Petrolera</v>
          </cell>
        </row>
        <row r="505">
          <cell r="B505">
            <v>580710</v>
          </cell>
          <cell r="C505">
            <v>5</v>
          </cell>
          <cell r="D505">
            <v>8</v>
          </cell>
          <cell r="E505" t="str">
            <v>07</v>
          </cell>
          <cell r="F505">
            <v>10</v>
          </cell>
          <cell r="G505" t="str">
            <v>Por la Participación en las Exportaciones de Crudo ex - Consorcio</v>
          </cell>
        </row>
        <row r="506">
          <cell r="B506">
            <v>580799</v>
          </cell>
          <cell r="C506">
            <v>5</v>
          </cell>
          <cell r="D506">
            <v>8</v>
          </cell>
          <cell r="E506" t="str">
            <v>07</v>
          </cell>
          <cell r="F506">
            <v>99</v>
          </cell>
          <cell r="G506" t="str">
            <v>Por Otras Participaciones no Especificadas</v>
          </cell>
        </row>
        <row r="507">
          <cell r="B507">
            <v>5808</v>
          </cell>
          <cell r="C507">
            <v>5</v>
          </cell>
          <cell r="D507">
            <v>8</v>
          </cell>
          <cell r="E507" t="str">
            <v>08</v>
          </cell>
        </row>
        <row r="507">
          <cell r="G507" t="str">
            <v>Por Participaciones Corrientes de los Entes Públicos y Privados en los Ingresos Petroleros</v>
          </cell>
        </row>
        <row r="508">
          <cell r="B508">
            <v>580801</v>
          </cell>
          <cell r="C508">
            <v>5</v>
          </cell>
          <cell r="D508">
            <v>8</v>
          </cell>
          <cell r="E508" t="str">
            <v>08</v>
          </cell>
          <cell r="F508" t="str">
            <v>01</v>
          </cell>
          <cell r="G508" t="str">
            <v>Al Presupuesto General del Estado</v>
          </cell>
        </row>
        <row r="509">
          <cell r="B509">
            <v>580802</v>
          </cell>
          <cell r="C509">
            <v>5</v>
          </cell>
          <cell r="D509">
            <v>8</v>
          </cell>
          <cell r="E509" t="str">
            <v>08</v>
          </cell>
          <cell r="F509" t="str">
            <v>02</v>
          </cell>
          <cell r="G509" t="str">
            <v>A Entidades Descentralizadas y Autónomas</v>
          </cell>
        </row>
        <row r="510">
          <cell r="B510">
            <v>580803</v>
          </cell>
          <cell r="C510">
            <v>5</v>
          </cell>
          <cell r="D510">
            <v>8</v>
          </cell>
          <cell r="E510" t="str">
            <v>08</v>
          </cell>
          <cell r="F510" t="str">
            <v>03</v>
          </cell>
          <cell r="G510" t="str">
            <v>A Empresas Públicas</v>
          </cell>
        </row>
        <row r="511">
          <cell r="B511">
            <v>580804</v>
          </cell>
          <cell r="C511">
            <v>5</v>
          </cell>
          <cell r="D511">
            <v>8</v>
          </cell>
          <cell r="E511" t="str">
            <v>08</v>
          </cell>
          <cell r="F511" t="str">
            <v>04</v>
          </cell>
          <cell r="G511" t="str">
            <v>A Gobiernos Autónomos Descentralizados</v>
          </cell>
        </row>
        <row r="512">
          <cell r="B512">
            <v>580805</v>
          </cell>
          <cell r="C512">
            <v>5</v>
          </cell>
          <cell r="D512">
            <v>8</v>
          </cell>
          <cell r="E512" t="str">
            <v>08</v>
          </cell>
          <cell r="F512" t="str">
            <v>05</v>
          </cell>
          <cell r="G512" t="str">
            <v>A la Seguridad Social</v>
          </cell>
        </row>
        <row r="513">
          <cell r="B513">
            <v>580806</v>
          </cell>
          <cell r="C513">
            <v>5</v>
          </cell>
          <cell r="D513">
            <v>8</v>
          </cell>
          <cell r="E513" t="str">
            <v>08</v>
          </cell>
          <cell r="F513" t="str">
            <v>06</v>
          </cell>
          <cell r="G513" t="str">
            <v>A Entidades Financieras Públicas</v>
          </cell>
        </row>
        <row r="514">
          <cell r="B514">
            <v>580808</v>
          </cell>
          <cell r="C514">
            <v>5</v>
          </cell>
          <cell r="D514">
            <v>8</v>
          </cell>
          <cell r="E514" t="str">
            <v>08</v>
          </cell>
          <cell r="F514" t="str">
            <v>08</v>
          </cell>
          <cell r="G514" t="str">
            <v>A Cuentas o Fondos Especiales</v>
          </cell>
        </row>
        <row r="515">
          <cell r="B515">
            <v>580811</v>
          </cell>
          <cell r="C515">
            <v>5</v>
          </cell>
          <cell r="D515">
            <v>8</v>
          </cell>
          <cell r="E515" t="str">
            <v>08</v>
          </cell>
          <cell r="F515">
            <v>11</v>
          </cell>
          <cell r="G515" t="str">
            <v>Al Sector Privado</v>
          </cell>
        </row>
        <row r="516">
          <cell r="B516">
            <v>5809</v>
          </cell>
          <cell r="C516">
            <v>5</v>
          </cell>
          <cell r="D516">
            <v>8</v>
          </cell>
          <cell r="E516" t="str">
            <v>09</v>
          </cell>
        </row>
        <row r="516">
          <cell r="G516" t="str">
            <v>Por Participaciones Corrientes de los Entes Públicos y Privados en Ingresos Preasignados</v>
          </cell>
        </row>
        <row r="517">
          <cell r="B517">
            <v>580901</v>
          </cell>
          <cell r="C517">
            <v>5</v>
          </cell>
          <cell r="D517">
            <v>8</v>
          </cell>
          <cell r="E517" t="str">
            <v>09</v>
          </cell>
          <cell r="F517" t="str">
            <v>01</v>
          </cell>
          <cell r="G517" t="str">
            <v>A Entidades del Presupuesto General del Estado</v>
          </cell>
        </row>
        <row r="518">
          <cell r="B518">
            <v>580902</v>
          </cell>
          <cell r="C518">
            <v>5</v>
          </cell>
          <cell r="D518">
            <v>8</v>
          </cell>
          <cell r="E518" t="str">
            <v>09</v>
          </cell>
          <cell r="F518" t="str">
            <v>02</v>
          </cell>
          <cell r="G518" t="str">
            <v>A Entidades Descentralizadas y Autónomas</v>
          </cell>
        </row>
        <row r="519">
          <cell r="B519">
            <v>580903</v>
          </cell>
          <cell r="C519">
            <v>5</v>
          </cell>
          <cell r="D519">
            <v>8</v>
          </cell>
          <cell r="E519" t="str">
            <v>09</v>
          </cell>
          <cell r="F519" t="str">
            <v>03</v>
          </cell>
          <cell r="G519" t="str">
            <v>A Empresas Públicas</v>
          </cell>
        </row>
        <row r="520">
          <cell r="B520">
            <v>580904</v>
          </cell>
          <cell r="C520">
            <v>5</v>
          </cell>
          <cell r="D520">
            <v>8</v>
          </cell>
          <cell r="E520" t="str">
            <v>09</v>
          </cell>
          <cell r="F520" t="str">
            <v>04</v>
          </cell>
          <cell r="G520" t="str">
            <v>A Entidades del Gobierno Seccional</v>
          </cell>
        </row>
        <row r="521">
          <cell r="B521">
            <v>580905</v>
          </cell>
          <cell r="C521">
            <v>5</v>
          </cell>
          <cell r="D521">
            <v>8</v>
          </cell>
          <cell r="E521" t="str">
            <v>09</v>
          </cell>
          <cell r="F521" t="str">
            <v>05</v>
          </cell>
          <cell r="G521" t="str">
            <v>A la Seguridad Social</v>
          </cell>
        </row>
        <row r="522">
          <cell r="B522">
            <v>580906</v>
          </cell>
          <cell r="C522">
            <v>5</v>
          </cell>
          <cell r="D522">
            <v>8</v>
          </cell>
          <cell r="E522" t="str">
            <v>09</v>
          </cell>
          <cell r="F522" t="str">
            <v>06</v>
          </cell>
          <cell r="G522" t="str">
            <v>A Entidades Financieras Públicas</v>
          </cell>
        </row>
        <row r="523">
          <cell r="B523">
            <v>580907</v>
          </cell>
          <cell r="C523">
            <v>5</v>
          </cell>
          <cell r="D523">
            <v>8</v>
          </cell>
          <cell r="E523" t="str">
            <v>09</v>
          </cell>
          <cell r="F523" t="str">
            <v>07</v>
          </cell>
          <cell r="G523" t="str">
            <v>A Cuentas o Fondos Especiales</v>
          </cell>
        </row>
        <row r="524">
          <cell r="B524">
            <v>580910</v>
          </cell>
          <cell r="C524">
            <v>5</v>
          </cell>
          <cell r="D524">
            <v>8</v>
          </cell>
          <cell r="E524" t="str">
            <v>09</v>
          </cell>
          <cell r="F524">
            <v>10</v>
          </cell>
          <cell r="G524" t="str">
            <v>Al Sector Privado</v>
          </cell>
        </row>
        <row r="525">
          <cell r="B525">
            <v>580911</v>
          </cell>
          <cell r="C525">
            <v>5</v>
          </cell>
          <cell r="D525">
            <v>8</v>
          </cell>
          <cell r="E525" t="str">
            <v>09</v>
          </cell>
          <cell r="F525">
            <v>11</v>
          </cell>
          <cell r="G525" t="str">
            <v>Al Sector Financiero Público</v>
          </cell>
        </row>
        <row r="526">
          <cell r="B526">
            <v>5810</v>
          </cell>
          <cell r="C526">
            <v>5</v>
          </cell>
          <cell r="D526">
            <v>8</v>
          </cell>
          <cell r="E526">
            <v>10</v>
          </cell>
        </row>
        <row r="526">
          <cell r="G526" t="str">
            <v>Transferencias Corrientes a la Seguridad Social</v>
          </cell>
        </row>
        <row r="527">
          <cell r="B527">
            <v>581001</v>
          </cell>
          <cell r="C527">
            <v>5</v>
          </cell>
          <cell r="D527">
            <v>8</v>
          </cell>
          <cell r="E527">
            <v>10</v>
          </cell>
          <cell r="F527" t="str">
            <v>01</v>
          </cell>
          <cell r="G527" t="str">
            <v>Contribuciones 40% Pensiones Pagadas por el Seguro General</v>
          </cell>
        </row>
        <row r="528">
          <cell r="B528">
            <v>581002</v>
          </cell>
          <cell r="C528">
            <v>5</v>
          </cell>
          <cell r="D528">
            <v>8</v>
          </cell>
          <cell r="E528">
            <v>10</v>
          </cell>
          <cell r="F528" t="str">
            <v>02</v>
          </cell>
          <cell r="G528" t="str">
            <v>Contribución 40% Pensiones Riesgos del Trabajo</v>
          </cell>
        </row>
        <row r="529">
          <cell r="B529">
            <v>581003</v>
          </cell>
          <cell r="C529">
            <v>5</v>
          </cell>
          <cell r="D529">
            <v>8</v>
          </cell>
          <cell r="E529">
            <v>10</v>
          </cell>
          <cell r="F529" t="str">
            <v>03</v>
          </cell>
          <cell r="G529" t="str">
            <v>Financiamiento Seguro Social Campesino, 30% del 1% de Sueldos y Salarios</v>
          </cell>
        </row>
        <row r="530">
          <cell r="B530">
            <v>581004</v>
          </cell>
          <cell r="C530">
            <v>5</v>
          </cell>
          <cell r="D530">
            <v>8</v>
          </cell>
          <cell r="E530">
            <v>10</v>
          </cell>
          <cell r="F530" t="str">
            <v>04</v>
          </cell>
          <cell r="G530" t="str">
            <v>Contribuciones 40% Pensiones Seguro Social Campesino</v>
          </cell>
        </row>
        <row r="531">
          <cell r="B531">
            <v>581005</v>
          </cell>
          <cell r="C531">
            <v>5</v>
          </cell>
          <cell r="D531">
            <v>8</v>
          </cell>
          <cell r="E531">
            <v>10</v>
          </cell>
          <cell r="F531" t="str">
            <v>05</v>
          </cell>
          <cell r="G531" t="str">
            <v>Aporte Anual Seguro Social Campesino</v>
          </cell>
        </row>
        <row r="532">
          <cell r="B532">
            <v>581006</v>
          </cell>
          <cell r="C532">
            <v>5</v>
          </cell>
          <cell r="D532">
            <v>8</v>
          </cell>
          <cell r="E532">
            <v>10</v>
          </cell>
          <cell r="F532" t="str">
            <v>06</v>
          </cell>
          <cell r="G532" t="str">
            <v>Reservas Matemáticas</v>
          </cell>
        </row>
        <row r="533">
          <cell r="B533">
            <v>581011</v>
          </cell>
          <cell r="C533">
            <v>5</v>
          </cell>
          <cell r="D533">
            <v>8</v>
          </cell>
          <cell r="E533">
            <v>10</v>
          </cell>
          <cell r="F533">
            <v>11</v>
          </cell>
          <cell r="G533" t="str">
            <v>Contribución de Hasta el 60% Pensiones ISSFA</v>
          </cell>
        </row>
        <row r="534">
          <cell r="B534">
            <v>581012</v>
          </cell>
          <cell r="C534">
            <v>5</v>
          </cell>
          <cell r="D534">
            <v>8</v>
          </cell>
          <cell r="E534">
            <v>10</v>
          </cell>
          <cell r="F534">
            <v>12</v>
          </cell>
          <cell r="G534" t="str">
            <v>Por Pensiones a Cargo del Estado Pagadas por el ISSFA</v>
          </cell>
        </row>
        <row r="535">
          <cell r="B535">
            <v>581016</v>
          </cell>
          <cell r="C535">
            <v>5</v>
          </cell>
          <cell r="D535">
            <v>8</v>
          </cell>
          <cell r="E535">
            <v>10</v>
          </cell>
          <cell r="F535">
            <v>16</v>
          </cell>
          <cell r="G535" t="str">
            <v>Contribución 60% Pensiones ISSPOL</v>
          </cell>
        </row>
        <row r="536">
          <cell r="B536">
            <v>581017</v>
          </cell>
          <cell r="C536">
            <v>5</v>
          </cell>
          <cell r="D536">
            <v>8</v>
          </cell>
          <cell r="E536">
            <v>10</v>
          </cell>
          <cell r="F536">
            <v>17</v>
          </cell>
          <cell r="G536" t="str">
            <v>Por Pensiones a Cargo del Estado pagadas por el ISSPOL</v>
          </cell>
        </row>
        <row r="537">
          <cell r="B537">
            <v>581018</v>
          </cell>
          <cell r="C537">
            <v>5</v>
          </cell>
          <cell r="D537">
            <v>8</v>
          </cell>
          <cell r="E537">
            <v>10</v>
          </cell>
          <cell r="F537">
            <v>18</v>
          </cell>
          <cell r="G537" t="str">
            <v>Reconocimiento de Pago de Pensiones a Héroes y Heroínas Nacionales</v>
          </cell>
        </row>
        <row r="538">
          <cell r="B538">
            <v>581019</v>
          </cell>
          <cell r="C538">
            <v>5</v>
          </cell>
          <cell r="D538">
            <v>8</v>
          </cell>
          <cell r="E538">
            <v>10</v>
          </cell>
          <cell r="F538">
            <v>19</v>
          </cell>
          <cell r="G538" t="str">
            <v>Pensiones Ley 2004-39</v>
          </cell>
        </row>
        <row r="539">
          <cell r="B539">
            <v>581020</v>
          </cell>
          <cell r="C539">
            <v>5</v>
          </cell>
          <cell r="D539">
            <v>8</v>
          </cell>
          <cell r="E539">
            <v>10</v>
          </cell>
          <cell r="F539">
            <v>20</v>
          </cell>
          <cell r="G539" t="str">
            <v>Pensiones del Seguro Adicional del  Magisterio Fiscal</v>
          </cell>
        </row>
        <row r="540">
          <cell r="B540">
            <v>581021</v>
          </cell>
          <cell r="C540">
            <v>5</v>
          </cell>
          <cell r="D540">
            <v>8</v>
          </cell>
          <cell r="E540">
            <v>10</v>
          </cell>
          <cell r="F540">
            <v>21</v>
          </cell>
          <cell r="G540" t="str">
            <v>A  la  Seguridad  Social  por  Subsidio  del  Porcentaje  de  la  Aportación  Individual  de  las Personas que Realizan Trabajo no Remunerado del Hogar</v>
          </cell>
        </row>
        <row r="541">
          <cell r="B541">
            <v>581022</v>
          </cell>
          <cell r="C541">
            <v>5</v>
          </cell>
          <cell r="D541">
            <v>8</v>
          </cell>
          <cell r="E541">
            <v>10</v>
          </cell>
          <cell r="F541">
            <v>22</v>
          </cell>
          <cell r="G541" t="str">
            <v>A la Seguridad Social por Aporte del Estado por el Trabajo Juvenil</v>
          </cell>
        </row>
        <row r="542">
          <cell r="B542">
            <v>5811</v>
          </cell>
          <cell r="C542">
            <v>5</v>
          </cell>
          <cell r="D542">
            <v>8</v>
          </cell>
          <cell r="E542">
            <v>11</v>
          </cell>
        </row>
        <row r="542">
          <cell r="G542" t="str">
            <v>Transferencias por Convenios Internacionales</v>
          </cell>
        </row>
        <row r="543">
          <cell r="B543">
            <v>581101</v>
          </cell>
          <cell r="C543">
            <v>5</v>
          </cell>
          <cell r="D543">
            <v>8</v>
          </cell>
          <cell r="E543">
            <v>11</v>
          </cell>
          <cell r="F543" t="str">
            <v>01</v>
          </cell>
          <cell r="G543" t="str">
            <v>Convenios Internacionales para la Seguridad Social</v>
          </cell>
        </row>
        <row r="544">
          <cell r="B544">
            <v>5899</v>
          </cell>
          <cell r="C544">
            <v>5</v>
          </cell>
          <cell r="D544">
            <v>8</v>
          </cell>
          <cell r="E544">
            <v>99</v>
          </cell>
        </row>
        <row r="544">
          <cell r="G544" t="str">
            <v>Asignaciones a Distribuir</v>
          </cell>
        </row>
        <row r="545">
          <cell r="B545">
            <v>589901</v>
          </cell>
          <cell r="C545">
            <v>5</v>
          </cell>
          <cell r="D545">
            <v>8</v>
          </cell>
          <cell r="E545">
            <v>99</v>
          </cell>
          <cell r="F545" t="str">
            <v>01</v>
          </cell>
          <cell r="G545" t="str">
            <v>Asignación a Distribuir para Transferencias y Donaciones Corrientes</v>
          </cell>
        </row>
        <row r="546">
          <cell r="B546">
            <v>59</v>
          </cell>
          <cell r="C546">
            <v>5</v>
          </cell>
          <cell r="D546">
            <v>9</v>
          </cell>
        </row>
        <row r="546">
          <cell r="G546" t="str">
            <v>PREVISIONES PARA REASIGNACION</v>
          </cell>
        </row>
        <row r="547">
          <cell r="B547">
            <v>5901</v>
          </cell>
          <cell r="C547">
            <v>5</v>
          </cell>
          <cell r="D547">
            <v>9</v>
          </cell>
          <cell r="E547" t="str">
            <v>01</v>
          </cell>
        </row>
        <row r="547">
          <cell r="G547" t="str">
            <v>Asignaciones a Distribuir</v>
          </cell>
        </row>
        <row r="548">
          <cell r="B548">
            <v>590101</v>
          </cell>
          <cell r="C548">
            <v>5</v>
          </cell>
          <cell r="D548">
            <v>9</v>
          </cell>
          <cell r="E548" t="str">
            <v>01</v>
          </cell>
          <cell r="F548" t="str">
            <v>01</v>
          </cell>
          <cell r="G548" t="str">
            <v>Asignaciones a Distribuir</v>
          </cell>
        </row>
        <row r="549">
          <cell r="B549">
            <v>6</v>
          </cell>
          <cell r="C549">
            <v>6</v>
          </cell>
        </row>
        <row r="549">
          <cell r="G549" t="str">
            <v>GASTOS DE PRODUCCIÓN</v>
          </cell>
        </row>
        <row r="550">
          <cell r="B550">
            <v>61</v>
          </cell>
          <cell r="C550">
            <v>6</v>
          </cell>
          <cell r="D550">
            <v>1</v>
          </cell>
        </row>
        <row r="550">
          <cell r="G550" t="str">
            <v>GASTOS EN PERSONAL PARA LA PRODUCCIÓN</v>
          </cell>
        </row>
        <row r="551">
          <cell r="B551">
            <v>6101</v>
          </cell>
          <cell r="C551">
            <v>6</v>
          </cell>
          <cell r="D551">
            <v>1</v>
          </cell>
          <cell r="E551" t="str">
            <v>01</v>
          </cell>
        </row>
        <row r="551">
          <cell r="G551" t="str">
            <v>Remuneraciones Básicas</v>
          </cell>
        </row>
        <row r="552">
          <cell r="B552">
            <v>610101</v>
          </cell>
          <cell r="C552">
            <v>6</v>
          </cell>
          <cell r="D552">
            <v>1</v>
          </cell>
          <cell r="E552" t="str">
            <v>01</v>
          </cell>
          <cell r="F552" t="str">
            <v>01</v>
          </cell>
          <cell r="G552" t="str">
            <v>Sueldos</v>
          </cell>
        </row>
        <row r="553">
          <cell r="B553">
            <v>610102</v>
          </cell>
          <cell r="C553">
            <v>6</v>
          </cell>
          <cell r="D553">
            <v>1</v>
          </cell>
          <cell r="E553" t="str">
            <v>01</v>
          </cell>
          <cell r="F553" t="str">
            <v>02</v>
          </cell>
          <cell r="G553" t="str">
            <v>Salarios</v>
          </cell>
        </row>
        <row r="554">
          <cell r="B554">
            <v>610103</v>
          </cell>
          <cell r="C554">
            <v>6</v>
          </cell>
          <cell r="D554">
            <v>1</v>
          </cell>
          <cell r="E554" t="str">
            <v>01</v>
          </cell>
          <cell r="F554" t="str">
            <v>03</v>
          </cell>
          <cell r="G554" t="str">
            <v>Jornales</v>
          </cell>
        </row>
        <row r="555">
          <cell r="B555">
            <v>610105</v>
          </cell>
          <cell r="C555">
            <v>6</v>
          </cell>
          <cell r="D555">
            <v>1</v>
          </cell>
          <cell r="E555" t="str">
            <v>01</v>
          </cell>
          <cell r="F555" t="str">
            <v>05</v>
          </cell>
          <cell r="G555" t="str">
            <v>Remuneraciones Unificadas</v>
          </cell>
        </row>
        <row r="556">
          <cell r="B556">
            <v>610106</v>
          </cell>
          <cell r="C556">
            <v>6</v>
          </cell>
          <cell r="D556">
            <v>1</v>
          </cell>
          <cell r="E556" t="str">
            <v>01</v>
          </cell>
          <cell r="F556" t="str">
            <v>06</v>
          </cell>
          <cell r="G556" t="str">
            <v>Salarios Unificados</v>
          </cell>
        </row>
        <row r="557">
          <cell r="B557">
            <v>610108</v>
          </cell>
          <cell r="C557">
            <v>6</v>
          </cell>
          <cell r="D557">
            <v>1</v>
          </cell>
          <cell r="E557" t="str">
            <v>01</v>
          </cell>
          <cell r="F557" t="str">
            <v>08</v>
          </cell>
          <cell r="G557" t="str">
            <v>Remuneración Mensual Unificada de Docentes del Magisterio y Docentes e Investigadores
Universitarios</v>
          </cell>
        </row>
        <row r="558">
          <cell r="B558">
            <v>610109</v>
          </cell>
          <cell r="C558">
            <v>6</v>
          </cell>
          <cell r="D558">
            <v>1</v>
          </cell>
          <cell r="E558" t="str">
            <v>01</v>
          </cell>
          <cell r="F558" t="str">
            <v>09</v>
          </cell>
          <cell r="G558" t="str">
            <v>Remuneración Mensual Unificada para Pasantes</v>
          </cell>
        </row>
        <row r="559">
          <cell r="B559">
            <v>6102</v>
          </cell>
          <cell r="C559">
            <v>6</v>
          </cell>
          <cell r="D559">
            <v>1</v>
          </cell>
          <cell r="E559" t="str">
            <v>02</v>
          </cell>
        </row>
        <row r="559">
          <cell r="G559" t="str">
            <v>Remuneraciones Complementarias</v>
          </cell>
        </row>
        <row r="560">
          <cell r="B560">
            <v>610201</v>
          </cell>
          <cell r="C560">
            <v>6</v>
          </cell>
          <cell r="D560">
            <v>1</v>
          </cell>
          <cell r="E560" t="str">
            <v>02</v>
          </cell>
          <cell r="F560" t="str">
            <v>01</v>
          </cell>
          <cell r="G560" t="str">
            <v>Bonificación por Años de Servicio</v>
          </cell>
        </row>
        <row r="561">
          <cell r="B561">
            <v>610203</v>
          </cell>
          <cell r="C561">
            <v>6</v>
          </cell>
          <cell r="D561">
            <v>1</v>
          </cell>
          <cell r="E561" t="str">
            <v>02</v>
          </cell>
          <cell r="F561" t="str">
            <v>03</v>
          </cell>
          <cell r="G561" t="str">
            <v>Decimotercer Sueldo</v>
          </cell>
        </row>
        <row r="562">
          <cell r="B562">
            <v>610204</v>
          </cell>
          <cell r="C562">
            <v>6</v>
          </cell>
          <cell r="D562">
            <v>1</v>
          </cell>
          <cell r="E562" t="str">
            <v>02</v>
          </cell>
          <cell r="F562" t="str">
            <v>04</v>
          </cell>
          <cell r="G562" t="str">
            <v>Decimocuarto Sueldo</v>
          </cell>
        </row>
        <row r="563">
          <cell r="B563">
            <v>610205</v>
          </cell>
          <cell r="C563">
            <v>6</v>
          </cell>
          <cell r="D563">
            <v>1</v>
          </cell>
          <cell r="E563" t="str">
            <v>02</v>
          </cell>
          <cell r="F563" t="str">
            <v>05</v>
          </cell>
          <cell r="G563" t="str">
            <v>Decimoquinto Sueldo</v>
          </cell>
        </row>
        <row r="564">
          <cell r="B564">
            <v>610206</v>
          </cell>
          <cell r="C564">
            <v>6</v>
          </cell>
          <cell r="D564">
            <v>1</v>
          </cell>
          <cell r="E564" t="str">
            <v>02</v>
          </cell>
          <cell r="F564" t="str">
            <v>06</v>
          </cell>
          <cell r="G564" t="str">
            <v>Decimosexto Sueldo</v>
          </cell>
        </row>
        <row r="565">
          <cell r="B565">
            <v>610207</v>
          </cell>
          <cell r="C565">
            <v>6</v>
          </cell>
          <cell r="D565">
            <v>1</v>
          </cell>
          <cell r="E565" t="str">
            <v>02</v>
          </cell>
          <cell r="F565" t="str">
            <v>07</v>
          </cell>
          <cell r="G565" t="str">
            <v>Bonificación Complementaria</v>
          </cell>
        </row>
        <row r="566">
          <cell r="B566">
            <v>610208</v>
          </cell>
          <cell r="C566">
            <v>6</v>
          </cell>
          <cell r="D566">
            <v>1</v>
          </cell>
          <cell r="E566" t="str">
            <v>02</v>
          </cell>
          <cell r="F566" t="str">
            <v>08</v>
          </cell>
          <cell r="G566" t="str">
            <v>Bonificación por Títulos Académicos, Especializaciones y Capacitación Adicional</v>
          </cell>
        </row>
        <row r="567">
          <cell r="B567">
            <v>610209</v>
          </cell>
          <cell r="C567">
            <v>6</v>
          </cell>
          <cell r="D567">
            <v>1</v>
          </cell>
          <cell r="E567" t="str">
            <v>02</v>
          </cell>
          <cell r="F567" t="str">
            <v>09</v>
          </cell>
          <cell r="G567" t="str">
            <v>Gastos de Representación</v>
          </cell>
        </row>
        <row r="568">
          <cell r="B568">
            <v>610211</v>
          </cell>
          <cell r="C568">
            <v>6</v>
          </cell>
          <cell r="D568">
            <v>1</v>
          </cell>
          <cell r="E568" t="str">
            <v>02</v>
          </cell>
          <cell r="F568">
            <v>11</v>
          </cell>
          <cell r="G568" t="str">
            <v>Estímulo Pecuniario</v>
          </cell>
        </row>
        <row r="569">
          <cell r="B569">
            <v>610212</v>
          </cell>
          <cell r="C569">
            <v>6</v>
          </cell>
          <cell r="D569">
            <v>1</v>
          </cell>
          <cell r="E569" t="str">
            <v>02</v>
          </cell>
          <cell r="F569">
            <v>12</v>
          </cell>
          <cell r="G569" t="str">
            <v>Bonificación de Aniversario</v>
          </cell>
        </row>
        <row r="570">
          <cell r="B570">
            <v>610213</v>
          </cell>
          <cell r="C570">
            <v>6</v>
          </cell>
          <cell r="D570">
            <v>1</v>
          </cell>
          <cell r="E570" t="str">
            <v>02</v>
          </cell>
          <cell r="F570">
            <v>13</v>
          </cell>
          <cell r="G570" t="str">
            <v>Aguinaldo Navideño</v>
          </cell>
        </row>
        <row r="571">
          <cell r="B571">
            <v>610217</v>
          </cell>
          <cell r="C571">
            <v>6</v>
          </cell>
          <cell r="D571">
            <v>1</v>
          </cell>
          <cell r="E571" t="str">
            <v>02</v>
          </cell>
          <cell r="F571">
            <v>17</v>
          </cell>
          <cell r="G571" t="str">
            <v>Bonificación por Millaje</v>
          </cell>
        </row>
        <row r="572">
          <cell r="B572">
            <v>610218</v>
          </cell>
          <cell r="C572">
            <v>6</v>
          </cell>
          <cell r="D572">
            <v>1</v>
          </cell>
          <cell r="E572" t="str">
            <v>02</v>
          </cell>
          <cell r="F572">
            <v>18</v>
          </cell>
          <cell r="G572" t="str">
            <v>Bonificación Mensual Galápagos</v>
          </cell>
        </row>
        <row r="573">
          <cell r="B573">
            <v>610220</v>
          </cell>
          <cell r="C573">
            <v>6</v>
          </cell>
          <cell r="D573">
            <v>1</v>
          </cell>
          <cell r="E573" t="str">
            <v>02</v>
          </cell>
          <cell r="F573">
            <v>20</v>
          </cell>
          <cell r="G573" t="str">
            <v>Bonificación Fronteriza</v>
          </cell>
        </row>
        <row r="574">
          <cell r="B574">
            <v>610223</v>
          </cell>
          <cell r="C574">
            <v>6</v>
          </cell>
          <cell r="D574">
            <v>1</v>
          </cell>
          <cell r="E574" t="str">
            <v>02</v>
          </cell>
          <cell r="F574">
            <v>23</v>
          </cell>
          <cell r="G574" t="str">
            <v>Bonificación por el Día del Médico</v>
          </cell>
        </row>
        <row r="575">
          <cell r="B575">
            <v>610224</v>
          </cell>
          <cell r="C575">
            <v>6</v>
          </cell>
          <cell r="D575">
            <v>1</v>
          </cell>
          <cell r="E575" t="str">
            <v>02</v>
          </cell>
          <cell r="F575">
            <v>24</v>
          </cell>
          <cell r="G575" t="str">
            <v>Bonificación por el Día Mundial de la Salud</v>
          </cell>
        </row>
        <row r="576">
          <cell r="B576">
            <v>610225</v>
          </cell>
          <cell r="C576">
            <v>6</v>
          </cell>
          <cell r="D576">
            <v>1</v>
          </cell>
          <cell r="E576" t="str">
            <v>02</v>
          </cell>
          <cell r="F576">
            <v>25</v>
          </cell>
          <cell r="G576" t="str">
            <v>Bonificación para los Profesionales de la Salud</v>
          </cell>
        </row>
        <row r="577">
          <cell r="B577">
            <v>610227</v>
          </cell>
          <cell r="C577">
            <v>6</v>
          </cell>
          <cell r="D577">
            <v>1</v>
          </cell>
          <cell r="E577" t="str">
            <v>02</v>
          </cell>
          <cell r="F577">
            <v>27</v>
          </cell>
          <cell r="G577" t="str">
            <v>Adicional Región Amazónica</v>
          </cell>
        </row>
        <row r="578">
          <cell r="B578">
            <v>610228</v>
          </cell>
          <cell r="C578">
            <v>6</v>
          </cell>
          <cell r="D578">
            <v>1</v>
          </cell>
          <cell r="E578" t="str">
            <v>02</v>
          </cell>
          <cell r="F578">
            <v>28</v>
          </cell>
          <cell r="G578" t="str">
            <v>Remuneración Suplementaria Galápagos</v>
          </cell>
        </row>
        <row r="579">
          <cell r="B579">
            <v>610229</v>
          </cell>
          <cell r="C579">
            <v>6</v>
          </cell>
          <cell r="D579">
            <v>1</v>
          </cell>
          <cell r="E579" t="str">
            <v>02</v>
          </cell>
          <cell r="F579">
            <v>29</v>
          </cell>
          <cell r="G579" t="str">
            <v>Actividad Extracurricular Galápagos</v>
          </cell>
        </row>
        <row r="580">
          <cell r="B580">
            <v>610230</v>
          </cell>
          <cell r="C580">
            <v>6</v>
          </cell>
          <cell r="D580">
            <v>1</v>
          </cell>
          <cell r="E580" t="str">
            <v>02</v>
          </cell>
          <cell r="F580">
            <v>30</v>
          </cell>
          <cell r="G580" t="str">
            <v>Bonificación por el Día del Maestro</v>
          </cell>
        </row>
        <row r="581">
          <cell r="B581">
            <v>610231</v>
          </cell>
          <cell r="C581">
            <v>6</v>
          </cell>
          <cell r="D581">
            <v>1</v>
          </cell>
          <cell r="E581" t="str">
            <v>02</v>
          </cell>
          <cell r="F581">
            <v>31</v>
          </cell>
          <cell r="G581" t="str">
            <v>Bonificación por el Día del Servidor Público</v>
          </cell>
        </row>
        <row r="582">
          <cell r="B582">
            <v>610232</v>
          </cell>
          <cell r="C582">
            <v>6</v>
          </cell>
          <cell r="D582">
            <v>1</v>
          </cell>
          <cell r="E582" t="str">
            <v>02</v>
          </cell>
          <cell r="F582">
            <v>32</v>
          </cell>
          <cell r="G582" t="str">
            <v>Bonificación para Educadores Comunitarios y Alfabetizadores</v>
          </cell>
        </row>
        <row r="583">
          <cell r="B583">
            <v>610233</v>
          </cell>
          <cell r="C583">
            <v>6</v>
          </cell>
          <cell r="D583">
            <v>1</v>
          </cell>
          <cell r="E583" t="str">
            <v>02</v>
          </cell>
          <cell r="F583">
            <v>33</v>
          </cell>
          <cell r="G583" t="str">
            <v>Bonificación para Profesionales Amparados o no por Leyes de Escalafón</v>
          </cell>
        </row>
        <row r="584">
          <cell r="B584">
            <v>610235</v>
          </cell>
          <cell r="C584">
            <v>6</v>
          </cell>
          <cell r="D584">
            <v>1</v>
          </cell>
          <cell r="E584" t="str">
            <v>02</v>
          </cell>
          <cell r="F584">
            <v>35</v>
          </cell>
          <cell r="G584" t="str">
            <v>Remuneración Variable por Eficiencia</v>
          </cell>
        </row>
        <row r="585">
          <cell r="B585">
            <v>6103</v>
          </cell>
          <cell r="C585">
            <v>6</v>
          </cell>
          <cell r="D585">
            <v>1</v>
          </cell>
          <cell r="E585" t="str">
            <v>03</v>
          </cell>
        </row>
        <row r="585">
          <cell r="G585" t="str">
            <v>Remuneraciones Compensatorias</v>
          </cell>
        </row>
        <row r="586">
          <cell r="B586">
            <v>610301</v>
          </cell>
          <cell r="C586">
            <v>6</v>
          </cell>
          <cell r="D586">
            <v>1</v>
          </cell>
          <cell r="E586" t="str">
            <v>03</v>
          </cell>
          <cell r="F586" t="str">
            <v>01</v>
          </cell>
          <cell r="G586" t="str">
            <v>Gastos de Residencia</v>
          </cell>
        </row>
        <row r="587">
          <cell r="B587">
            <v>610302</v>
          </cell>
          <cell r="C587">
            <v>6</v>
          </cell>
          <cell r="D587">
            <v>1</v>
          </cell>
          <cell r="E587" t="str">
            <v>03</v>
          </cell>
          <cell r="F587" t="str">
            <v>02</v>
          </cell>
          <cell r="G587" t="str">
            <v>Bonificación Geográfica</v>
          </cell>
        </row>
        <row r="588">
          <cell r="B588">
            <v>610303</v>
          </cell>
          <cell r="C588">
            <v>6</v>
          </cell>
          <cell r="D588">
            <v>1</v>
          </cell>
          <cell r="E588" t="str">
            <v>03</v>
          </cell>
          <cell r="F588" t="str">
            <v>03</v>
          </cell>
          <cell r="G588" t="str">
            <v>Compensación por Costo de Vida</v>
          </cell>
        </row>
        <row r="589">
          <cell r="B589">
            <v>610304</v>
          </cell>
          <cell r="C589">
            <v>6</v>
          </cell>
          <cell r="D589">
            <v>1</v>
          </cell>
          <cell r="E589" t="str">
            <v>03</v>
          </cell>
          <cell r="F589" t="str">
            <v>04</v>
          </cell>
          <cell r="G589" t="str">
            <v>Compensación por Transporte</v>
          </cell>
        </row>
        <row r="590">
          <cell r="B590">
            <v>610305</v>
          </cell>
          <cell r="C590">
            <v>6</v>
          </cell>
          <cell r="D590">
            <v>1</v>
          </cell>
          <cell r="E590" t="str">
            <v>03</v>
          </cell>
          <cell r="F590" t="str">
            <v>05</v>
          </cell>
          <cell r="G590" t="str">
            <v>Compensación en el Exterior</v>
          </cell>
        </row>
        <row r="591">
          <cell r="B591">
            <v>610306</v>
          </cell>
          <cell r="C591">
            <v>6</v>
          </cell>
          <cell r="D591">
            <v>1</v>
          </cell>
          <cell r="E591" t="str">
            <v>03</v>
          </cell>
          <cell r="F591" t="str">
            <v>06</v>
          </cell>
          <cell r="G591" t="str">
            <v>Alimentación</v>
          </cell>
        </row>
        <row r="592">
          <cell r="B592">
            <v>610307</v>
          </cell>
          <cell r="C592">
            <v>6</v>
          </cell>
          <cell r="D592">
            <v>1</v>
          </cell>
          <cell r="E592" t="str">
            <v>03</v>
          </cell>
          <cell r="F592" t="str">
            <v>07</v>
          </cell>
          <cell r="G592" t="str">
            <v>Comisariato</v>
          </cell>
        </row>
        <row r="593">
          <cell r="B593">
            <v>610309</v>
          </cell>
          <cell r="C593">
            <v>6</v>
          </cell>
          <cell r="D593">
            <v>1</v>
          </cell>
          <cell r="E593" t="str">
            <v>03</v>
          </cell>
          <cell r="F593" t="str">
            <v>09</v>
          </cell>
          <cell r="G593" t="str">
            <v>Compensación por Trabajo de Alto Riesgo</v>
          </cell>
        </row>
        <row r="594">
          <cell r="B594">
            <v>610311</v>
          </cell>
          <cell r="C594">
            <v>6</v>
          </cell>
          <cell r="D594">
            <v>1</v>
          </cell>
          <cell r="E594" t="str">
            <v>03</v>
          </cell>
          <cell r="F594">
            <v>11</v>
          </cell>
          <cell r="G594" t="str">
            <v>Compensación por Residencia</v>
          </cell>
        </row>
        <row r="595">
          <cell r="B595">
            <v>610313</v>
          </cell>
          <cell r="C595">
            <v>6</v>
          </cell>
          <cell r="D595">
            <v>1</v>
          </cell>
          <cell r="E595" t="str">
            <v>03</v>
          </cell>
          <cell r="F595">
            <v>13</v>
          </cell>
          <cell r="G595" t="str">
            <v>Compensación por Cesación de Funciones</v>
          </cell>
        </row>
        <row r="596">
          <cell r="B596">
            <v>6104</v>
          </cell>
          <cell r="C596">
            <v>6</v>
          </cell>
          <cell r="D596">
            <v>1</v>
          </cell>
          <cell r="E596" t="str">
            <v>04</v>
          </cell>
        </row>
        <row r="596">
          <cell r="G596" t="str">
            <v>Subsidios</v>
          </cell>
        </row>
        <row r="597">
          <cell r="B597">
            <v>610401</v>
          </cell>
          <cell r="C597">
            <v>6</v>
          </cell>
          <cell r="D597">
            <v>1</v>
          </cell>
          <cell r="E597" t="str">
            <v>04</v>
          </cell>
          <cell r="F597" t="str">
            <v>01</v>
          </cell>
          <cell r="G597" t="str">
            <v>Por Cargas Familiares</v>
          </cell>
        </row>
        <row r="598">
          <cell r="B598">
            <v>610402</v>
          </cell>
          <cell r="C598">
            <v>6</v>
          </cell>
          <cell r="D598">
            <v>1</v>
          </cell>
          <cell r="E598" t="str">
            <v>04</v>
          </cell>
          <cell r="F598" t="str">
            <v>02</v>
          </cell>
          <cell r="G598" t="str">
            <v>De Educación</v>
          </cell>
        </row>
        <row r="599">
          <cell r="B599">
            <v>610403</v>
          </cell>
          <cell r="C599">
            <v>6</v>
          </cell>
          <cell r="D599">
            <v>1</v>
          </cell>
          <cell r="E599" t="str">
            <v>04</v>
          </cell>
          <cell r="F599" t="str">
            <v>03</v>
          </cell>
          <cell r="G599" t="str">
            <v>Por Maternidad</v>
          </cell>
        </row>
        <row r="600">
          <cell r="B600">
            <v>610605</v>
          </cell>
          <cell r="C600">
            <v>6</v>
          </cell>
          <cell r="D600">
            <v>1</v>
          </cell>
          <cell r="E600" t="str">
            <v>06</v>
          </cell>
          <cell r="F600" t="str">
            <v>05</v>
          </cell>
          <cell r="G600" t="str">
            <v>Jubilación Complementaria</v>
          </cell>
        </row>
        <row r="601">
          <cell r="B601">
            <v>610606</v>
          </cell>
          <cell r="C601">
            <v>6</v>
          </cell>
          <cell r="D601">
            <v>1</v>
          </cell>
          <cell r="E601" t="str">
            <v>06</v>
          </cell>
          <cell r="F601" t="str">
            <v>06</v>
          </cell>
          <cell r="G601" t="str">
            <v>Asignación Global de Jubilación Patronal para Trabajadores Amparados por el Código del
Trabajo</v>
          </cell>
        </row>
        <row r="602">
          <cell r="B602">
            <v>6107</v>
          </cell>
          <cell r="C602">
            <v>6</v>
          </cell>
          <cell r="D602">
            <v>1</v>
          </cell>
          <cell r="E602" t="str">
            <v>07</v>
          </cell>
        </row>
        <row r="602">
          <cell r="G602" t="str">
            <v>Indemnizaciones</v>
          </cell>
        </row>
        <row r="603">
          <cell r="B603">
            <v>610702</v>
          </cell>
          <cell r="C603">
            <v>6</v>
          </cell>
          <cell r="D603">
            <v>1</v>
          </cell>
          <cell r="E603" t="str">
            <v>07</v>
          </cell>
          <cell r="F603" t="str">
            <v>02</v>
          </cell>
          <cell r="G603" t="str">
            <v>Supresión de Puesto</v>
          </cell>
        </row>
        <row r="604">
          <cell r="B604">
            <v>610703</v>
          </cell>
          <cell r="C604">
            <v>6</v>
          </cell>
          <cell r="D604">
            <v>1</v>
          </cell>
          <cell r="E604" t="str">
            <v>07</v>
          </cell>
          <cell r="F604" t="str">
            <v>03</v>
          </cell>
          <cell r="G604" t="str">
            <v>Despido Intempestivo</v>
          </cell>
        </row>
        <row r="605">
          <cell r="B605">
            <v>610704</v>
          </cell>
          <cell r="C605">
            <v>6</v>
          </cell>
          <cell r="D605">
            <v>1</v>
          </cell>
          <cell r="E605" t="str">
            <v>07</v>
          </cell>
          <cell r="F605" t="str">
            <v>04</v>
          </cell>
          <cell r="G605" t="str">
            <v>Compensación por Desahucio</v>
          </cell>
        </row>
        <row r="606">
          <cell r="B606">
            <v>610705</v>
          </cell>
          <cell r="C606">
            <v>6</v>
          </cell>
          <cell r="D606">
            <v>1</v>
          </cell>
          <cell r="E606" t="str">
            <v>07</v>
          </cell>
          <cell r="F606" t="str">
            <v>05</v>
          </cell>
          <cell r="G606" t="str">
            <v>Restitución de Puesto</v>
          </cell>
        </row>
        <row r="607">
          <cell r="B607">
            <v>610706</v>
          </cell>
          <cell r="C607">
            <v>6</v>
          </cell>
          <cell r="D607">
            <v>1</v>
          </cell>
          <cell r="E607" t="str">
            <v>07</v>
          </cell>
          <cell r="F607" t="str">
            <v>06</v>
          </cell>
          <cell r="G607" t="str">
            <v>Beneficio por Jubilación</v>
          </cell>
        </row>
        <row r="608">
          <cell r="B608">
            <v>610707</v>
          </cell>
          <cell r="C608">
            <v>6</v>
          </cell>
          <cell r="D608">
            <v>1</v>
          </cell>
          <cell r="E608" t="str">
            <v>07</v>
          </cell>
          <cell r="F608" t="str">
            <v>07</v>
          </cell>
          <cell r="G608" t="str">
            <v>Compensación por Vacaciones no Gozadas por Cesación de Funciones</v>
          </cell>
        </row>
        <row r="609">
          <cell r="B609">
            <v>610708</v>
          </cell>
          <cell r="C609">
            <v>6</v>
          </cell>
          <cell r="D609">
            <v>1</v>
          </cell>
          <cell r="E609" t="str">
            <v>07</v>
          </cell>
          <cell r="F609" t="str">
            <v>08</v>
          </cell>
          <cell r="G609" t="str">
            <v>Por Accidente de Trabajo o Enfermedad</v>
          </cell>
        </row>
        <row r="610">
          <cell r="B610">
            <v>610709</v>
          </cell>
          <cell r="C610">
            <v>6</v>
          </cell>
          <cell r="D610">
            <v>1</v>
          </cell>
          <cell r="E610" t="str">
            <v>07</v>
          </cell>
          <cell r="F610" t="str">
            <v>09</v>
          </cell>
          <cell r="G610" t="str">
            <v>Por Renuncia Voluntaria</v>
          </cell>
        </row>
        <row r="611">
          <cell r="B611">
            <v>610710</v>
          </cell>
          <cell r="C611">
            <v>6</v>
          </cell>
          <cell r="D611">
            <v>1</v>
          </cell>
          <cell r="E611" t="str">
            <v>07</v>
          </cell>
          <cell r="F611">
            <v>10</v>
          </cell>
          <cell r="G611" t="str">
            <v>Por Compra de Renuncia</v>
          </cell>
        </row>
        <row r="612">
          <cell r="B612">
            <v>610711</v>
          </cell>
          <cell r="C612">
            <v>6</v>
          </cell>
          <cell r="D612">
            <v>1</v>
          </cell>
          <cell r="E612" t="str">
            <v>07</v>
          </cell>
          <cell r="F612">
            <v>11</v>
          </cell>
          <cell r="G612" t="str">
            <v>Indemnizaciones Laborales</v>
          </cell>
        </row>
        <row r="613">
          <cell r="B613">
            <v>610799</v>
          </cell>
          <cell r="C613">
            <v>6</v>
          </cell>
          <cell r="D613">
            <v>1</v>
          </cell>
          <cell r="E613" t="str">
            <v>07</v>
          </cell>
          <cell r="F613">
            <v>99</v>
          </cell>
          <cell r="G613" t="str">
            <v>Otras Indemnizaciones Laborales</v>
          </cell>
        </row>
        <row r="614">
          <cell r="B614">
            <v>6199</v>
          </cell>
          <cell r="C614">
            <v>6</v>
          </cell>
          <cell r="D614">
            <v>1</v>
          </cell>
          <cell r="E614">
            <v>99</v>
          </cell>
        </row>
        <row r="614">
          <cell r="G614" t="str">
            <v>Asignaciones a Distribuir</v>
          </cell>
        </row>
        <row r="615">
          <cell r="B615">
            <v>619901</v>
          </cell>
          <cell r="C615">
            <v>6</v>
          </cell>
          <cell r="D615">
            <v>1</v>
          </cell>
          <cell r="E615">
            <v>99</v>
          </cell>
          <cell r="F615" t="str">
            <v>01</v>
          </cell>
          <cell r="G615" t="str">
            <v>Asignación a Distribuir para Gastos en Personal de Producción</v>
          </cell>
        </row>
        <row r="616">
          <cell r="B616">
            <v>63</v>
          </cell>
          <cell r="C616">
            <v>6</v>
          </cell>
          <cell r="D616">
            <v>3</v>
          </cell>
        </row>
        <row r="616">
          <cell r="G616" t="str">
            <v>BIENES Y SERVICIOS PARA LA PRODUCCIÓN</v>
          </cell>
        </row>
        <row r="617">
          <cell r="B617">
            <v>6301</v>
          </cell>
          <cell r="C617">
            <v>6</v>
          </cell>
          <cell r="D617">
            <v>3</v>
          </cell>
          <cell r="E617" t="str">
            <v>01</v>
          </cell>
        </row>
        <row r="617">
          <cell r="G617" t="str">
            <v>Servicios Básicos</v>
          </cell>
        </row>
        <row r="618">
          <cell r="B618">
            <v>630101</v>
          </cell>
          <cell r="C618">
            <v>6</v>
          </cell>
          <cell r="D618">
            <v>3</v>
          </cell>
          <cell r="E618" t="str">
            <v>01</v>
          </cell>
          <cell r="F618" t="str">
            <v>01</v>
          </cell>
          <cell r="G618" t="str">
            <v>Agua Potable</v>
          </cell>
        </row>
        <row r="619">
          <cell r="B619">
            <v>630102</v>
          </cell>
          <cell r="C619">
            <v>6</v>
          </cell>
          <cell r="D619">
            <v>3</v>
          </cell>
          <cell r="E619" t="str">
            <v>01</v>
          </cell>
          <cell r="F619" t="str">
            <v>02</v>
          </cell>
          <cell r="G619" t="str">
            <v>Agua de Riego</v>
          </cell>
        </row>
        <row r="620">
          <cell r="B620">
            <v>630104</v>
          </cell>
          <cell r="C620">
            <v>6</v>
          </cell>
          <cell r="D620">
            <v>3</v>
          </cell>
          <cell r="E620" t="str">
            <v>01</v>
          </cell>
          <cell r="F620" t="str">
            <v>04</v>
          </cell>
          <cell r="G620" t="str">
            <v>Energía Eléctrica</v>
          </cell>
        </row>
        <row r="621">
          <cell r="B621">
            <v>630105</v>
          </cell>
          <cell r="C621">
            <v>6</v>
          </cell>
          <cell r="D621">
            <v>3</v>
          </cell>
          <cell r="E621" t="str">
            <v>01</v>
          </cell>
          <cell r="F621" t="str">
            <v>05</v>
          </cell>
          <cell r="G621" t="str">
            <v>Telecomunicaciones</v>
          </cell>
        </row>
        <row r="622">
          <cell r="B622">
            <v>630106</v>
          </cell>
          <cell r="C622">
            <v>6</v>
          </cell>
          <cell r="D622">
            <v>3</v>
          </cell>
          <cell r="E622" t="str">
            <v>01</v>
          </cell>
          <cell r="F622" t="str">
            <v>06</v>
          </cell>
          <cell r="G622" t="str">
            <v>Servicio de Correo</v>
          </cell>
        </row>
        <row r="623">
          <cell r="B623">
            <v>6302</v>
          </cell>
          <cell r="C623">
            <v>6</v>
          </cell>
          <cell r="D623">
            <v>3</v>
          </cell>
          <cell r="E623" t="str">
            <v>02</v>
          </cell>
        </row>
        <row r="623">
          <cell r="G623" t="str">
            <v>Servicios Generales</v>
          </cell>
        </row>
        <row r="624">
          <cell r="B624">
            <v>630201</v>
          </cell>
          <cell r="C624">
            <v>6</v>
          </cell>
          <cell r="D624">
            <v>3</v>
          </cell>
          <cell r="E624" t="str">
            <v>02</v>
          </cell>
          <cell r="F624" t="str">
            <v>01</v>
          </cell>
          <cell r="G624" t="str">
            <v>Transporte de Personal</v>
          </cell>
        </row>
        <row r="625">
          <cell r="B625">
            <v>630202</v>
          </cell>
          <cell r="C625">
            <v>6</v>
          </cell>
          <cell r="D625">
            <v>3</v>
          </cell>
          <cell r="E625" t="str">
            <v>02</v>
          </cell>
          <cell r="F625" t="str">
            <v>02</v>
          </cell>
          <cell r="G625" t="str">
            <v>Fletes y Maniobras</v>
          </cell>
        </row>
        <row r="626">
          <cell r="B626">
            <v>630203</v>
          </cell>
          <cell r="C626">
            <v>6</v>
          </cell>
          <cell r="D626">
            <v>3</v>
          </cell>
          <cell r="E626" t="str">
            <v>02</v>
          </cell>
          <cell r="F626" t="str">
            <v>03</v>
          </cell>
          <cell r="G626" t="str">
            <v>Almacenamiento, Embalaje, Envase y Recarga de Extintores</v>
          </cell>
        </row>
        <row r="627">
          <cell r="B627">
            <v>630204</v>
          </cell>
          <cell r="C627">
            <v>6</v>
          </cell>
          <cell r="D627">
            <v>3</v>
          </cell>
          <cell r="E627" t="str">
            <v>02</v>
          </cell>
          <cell r="F627" t="str">
            <v>04</v>
          </cell>
          <cell r="G627" t="str">
            <v>Edición,     Impresión,     Reproducción,     Publicaciones,     Suscripciones,     Fotocopiado,
Traducción,  Empastado,  Enmarcación,  Serigrafía,  Fotografía,  Carnetización,  Filmación  e Imágenes Satelitales</v>
          </cell>
        </row>
        <row r="628">
          <cell r="B628">
            <v>630207</v>
          </cell>
          <cell r="C628">
            <v>6</v>
          </cell>
          <cell r="D628">
            <v>3</v>
          </cell>
          <cell r="E628" t="str">
            <v>02</v>
          </cell>
          <cell r="F628" t="str">
            <v>07</v>
          </cell>
          <cell r="G628" t="str">
            <v>Difusión e Información</v>
          </cell>
        </row>
        <row r="629">
          <cell r="B629">
            <v>630208</v>
          </cell>
          <cell r="C629">
            <v>6</v>
          </cell>
          <cell r="D629">
            <v>3</v>
          </cell>
          <cell r="E629" t="str">
            <v>02</v>
          </cell>
          <cell r="F629" t="str">
            <v>08</v>
          </cell>
          <cell r="G629" t="str">
            <v>Servicio de Vigilancia</v>
          </cell>
        </row>
        <row r="630">
          <cell r="B630">
            <v>630209</v>
          </cell>
          <cell r="C630">
            <v>6</v>
          </cell>
          <cell r="D630">
            <v>3</v>
          </cell>
          <cell r="E630" t="str">
            <v>02</v>
          </cell>
          <cell r="F630" t="str">
            <v>09</v>
          </cell>
          <cell r="G630" t="str">
            <v>Servicios de Aseo; Lavado de Vestimenta de Trabajo; Fumigación, Desinfección y Limpieza
de Instalaciones.</v>
          </cell>
        </row>
        <row r="631">
          <cell r="B631">
            <v>630210</v>
          </cell>
          <cell r="C631">
            <v>6</v>
          </cell>
          <cell r="D631">
            <v>3</v>
          </cell>
          <cell r="E631" t="str">
            <v>02</v>
          </cell>
          <cell r="F631">
            <v>10</v>
          </cell>
          <cell r="G631" t="str">
            <v>Servicio de Guardería</v>
          </cell>
        </row>
        <row r="632">
          <cell r="B632">
            <v>630212</v>
          </cell>
          <cell r="C632">
            <v>6</v>
          </cell>
          <cell r="D632">
            <v>3</v>
          </cell>
          <cell r="E632" t="str">
            <v>02</v>
          </cell>
          <cell r="F632">
            <v>12</v>
          </cell>
          <cell r="G632" t="str">
            <v>Investigaciones Profesionales y Análisis de Laboratorio</v>
          </cell>
        </row>
        <row r="633">
          <cell r="B633">
            <v>630217</v>
          </cell>
          <cell r="C633">
            <v>6</v>
          </cell>
          <cell r="D633">
            <v>3</v>
          </cell>
          <cell r="E633" t="str">
            <v>02</v>
          </cell>
          <cell r="F633">
            <v>17</v>
          </cell>
          <cell r="G633" t="str">
            <v>Servicios de Difusión e Información</v>
          </cell>
        </row>
        <row r="634">
          <cell r="B634">
            <v>630218</v>
          </cell>
          <cell r="C634">
            <v>6</v>
          </cell>
          <cell r="D634">
            <v>3</v>
          </cell>
          <cell r="E634" t="str">
            <v>02</v>
          </cell>
          <cell r="F634">
            <v>18</v>
          </cell>
          <cell r="G634" t="str">
            <v>Servicios de Publicidad y Propaganda en Medios de Comunicación Masiva</v>
          </cell>
        </row>
        <row r="635">
          <cell r="B635">
            <v>630219</v>
          </cell>
          <cell r="C635">
            <v>6</v>
          </cell>
          <cell r="D635">
            <v>3</v>
          </cell>
          <cell r="E635" t="str">
            <v>02</v>
          </cell>
          <cell r="F635">
            <v>19</v>
          </cell>
          <cell r="G635" t="str">
            <v>Servicios de Publicidad y Propaganda Usando otros Medios</v>
          </cell>
        </row>
        <row r="636">
          <cell r="B636">
            <v>630220</v>
          </cell>
          <cell r="C636">
            <v>6</v>
          </cell>
          <cell r="D636">
            <v>3</v>
          </cell>
          <cell r="E636" t="str">
            <v>02</v>
          </cell>
          <cell r="F636">
            <v>20</v>
          </cell>
          <cell r="G636" t="str">
            <v>Servicios para Actividades Agropecuarias, Silvícolas y Pesca</v>
          </cell>
        </row>
        <row r="637">
          <cell r="B637">
            <v>630221</v>
          </cell>
          <cell r="C637">
            <v>6</v>
          </cell>
          <cell r="D637">
            <v>3</v>
          </cell>
          <cell r="E637" t="str">
            <v>02</v>
          </cell>
          <cell r="F637">
            <v>21</v>
          </cell>
          <cell r="G637" t="str">
            <v>Servicios Personales Eventuales sin Relación de Dependencia</v>
          </cell>
        </row>
        <row r="638">
          <cell r="B638">
            <v>630222</v>
          </cell>
          <cell r="C638">
            <v>6</v>
          </cell>
          <cell r="D638">
            <v>3</v>
          </cell>
          <cell r="E638" t="str">
            <v>02</v>
          </cell>
          <cell r="F638">
            <v>22</v>
          </cell>
          <cell r="G638" t="str">
            <v>Servicios y Derechos en Producción y Programación de Radio y Televisión</v>
          </cell>
        </row>
        <row r="639">
          <cell r="B639">
            <v>630223</v>
          </cell>
          <cell r="C639">
            <v>6</v>
          </cell>
          <cell r="D639">
            <v>3</v>
          </cell>
          <cell r="E639" t="str">
            <v>02</v>
          </cell>
          <cell r="F639">
            <v>23</v>
          </cell>
          <cell r="G639" t="str">
            <v>Servicios de Cartografía</v>
          </cell>
        </row>
        <row r="640">
          <cell r="B640">
            <v>630224</v>
          </cell>
          <cell r="C640">
            <v>6</v>
          </cell>
          <cell r="D640">
            <v>3</v>
          </cell>
          <cell r="E640" t="str">
            <v>02</v>
          </cell>
          <cell r="F640">
            <v>24</v>
          </cell>
          <cell r="G640" t="str">
            <v>Servicio de Implementación y Administración de Bancos de Información</v>
          </cell>
        </row>
        <row r="641">
          <cell r="B641">
            <v>630225</v>
          </cell>
          <cell r="C641">
            <v>6</v>
          </cell>
          <cell r="D641">
            <v>3</v>
          </cell>
          <cell r="E641" t="str">
            <v>02</v>
          </cell>
          <cell r="F641">
            <v>25</v>
          </cell>
          <cell r="G641" t="str">
            <v>Servicio  de  Incineración  de  Documentos  Públicos;  Bienes  Defectuosos  y/o  Caducados;
Desechos de Laboratorio; y, Otros</v>
          </cell>
        </row>
        <row r="642">
          <cell r="B642">
            <v>630226</v>
          </cell>
          <cell r="C642">
            <v>6</v>
          </cell>
          <cell r="D642">
            <v>3</v>
          </cell>
          <cell r="E642" t="str">
            <v>02</v>
          </cell>
          <cell r="F642">
            <v>26</v>
          </cell>
          <cell r="G642" t="str">
            <v>Servicios Médicos Hospitalarios y Complementarios</v>
          </cell>
        </row>
        <row r="643">
          <cell r="B643">
            <v>630227</v>
          </cell>
          <cell r="C643">
            <v>6</v>
          </cell>
          <cell r="D643">
            <v>3</v>
          </cell>
          <cell r="E643" t="str">
            <v>02</v>
          </cell>
          <cell r="F643">
            <v>27</v>
          </cell>
          <cell r="G643" t="str">
            <v>Servicios de Repatriación de Cadáveres de Ecuatorianos Fallecidos en el Exterior</v>
          </cell>
        </row>
        <row r="644">
          <cell r="B644">
            <v>630228</v>
          </cell>
          <cell r="C644">
            <v>6</v>
          </cell>
          <cell r="D644">
            <v>3</v>
          </cell>
          <cell r="E644" t="str">
            <v>02</v>
          </cell>
          <cell r="F644">
            <v>28</v>
          </cell>
          <cell r="G644" t="str">
            <v>Servicios  de  Provisión  de  Dispositivos  Electrónicos  para  Registro  de  Firmas  Digitales
Gastos destinados al pago del servicio por la provisión de dispositivos electrónicos para registrar firmas digitales.</v>
          </cell>
        </row>
        <row r="645">
          <cell r="B645">
            <v>630229</v>
          </cell>
          <cell r="C645">
            <v>6</v>
          </cell>
          <cell r="D645">
            <v>3</v>
          </cell>
          <cell r="E645" t="str">
            <v>02</v>
          </cell>
          <cell r="F645">
            <v>29</v>
          </cell>
          <cell r="G645" t="str">
            <v>Servicios de Soporte al Usuario a través de Centros de Servicio y Operadores Telefónicos</v>
          </cell>
        </row>
        <row r="646">
          <cell r="B646">
            <v>630230</v>
          </cell>
          <cell r="C646">
            <v>6</v>
          </cell>
          <cell r="D646">
            <v>3</v>
          </cell>
          <cell r="E646" t="str">
            <v>02</v>
          </cell>
          <cell r="F646">
            <v>30</v>
          </cell>
          <cell r="G646" t="str">
            <v>Digitalización de Información y Datos Públicos</v>
          </cell>
        </row>
        <row r="647">
          <cell r="B647">
            <v>630231</v>
          </cell>
          <cell r="C647">
            <v>6</v>
          </cell>
          <cell r="D647">
            <v>3</v>
          </cell>
          <cell r="E647" t="str">
            <v>02</v>
          </cell>
          <cell r="F647">
            <v>31</v>
          </cell>
          <cell r="G647" t="str">
            <v>Servicios de Protección y Asistencia Técnica a Víctimas, Testigos y Otros Participantes en
Procesos Penales</v>
          </cell>
        </row>
        <row r="648">
          <cell r="B648">
            <v>630232</v>
          </cell>
          <cell r="C648">
            <v>6</v>
          </cell>
          <cell r="D648">
            <v>3</v>
          </cell>
          <cell r="E648" t="str">
            <v>02</v>
          </cell>
          <cell r="F648">
            <v>32</v>
          </cell>
          <cell r="G648" t="str">
            <v>Barrido Predial para la Modernización del Sistema de Información Predial</v>
          </cell>
        </row>
        <row r="649">
          <cell r="B649">
            <v>630233</v>
          </cell>
          <cell r="C649">
            <v>6</v>
          </cell>
          <cell r="D649">
            <v>3</v>
          </cell>
          <cell r="E649" t="str">
            <v>02</v>
          </cell>
          <cell r="F649">
            <v>33</v>
          </cell>
          <cell r="G649" t="str">
            <v>Servicios para las Actividades Mineras e Hidrocarburíferas</v>
          </cell>
        </row>
        <row r="650">
          <cell r="B650">
            <v>630234</v>
          </cell>
          <cell r="C650">
            <v>6</v>
          </cell>
          <cell r="D650">
            <v>3</v>
          </cell>
          <cell r="E650" t="str">
            <v>02</v>
          </cell>
          <cell r="F650">
            <v>34</v>
          </cell>
          <cell r="G650" t="str">
            <v>Comisiones por la Venta de Productos, Servicios Postales y Financieros</v>
          </cell>
        </row>
        <row r="651">
          <cell r="B651">
            <v>630235</v>
          </cell>
          <cell r="C651">
            <v>6</v>
          </cell>
          <cell r="D651">
            <v>3</v>
          </cell>
          <cell r="E651" t="str">
            <v>02</v>
          </cell>
          <cell r="F651">
            <v>35</v>
          </cell>
          <cell r="G651" t="str">
            <v>Servicio de Alimentación</v>
          </cell>
        </row>
        <row r="652">
          <cell r="B652">
            <v>630236</v>
          </cell>
          <cell r="C652">
            <v>6</v>
          </cell>
          <cell r="D652">
            <v>3</v>
          </cell>
          <cell r="E652" t="str">
            <v>02</v>
          </cell>
          <cell r="F652">
            <v>36</v>
          </cell>
          <cell r="G652" t="str">
            <v>Servicios en Plantaciones Forestales</v>
          </cell>
        </row>
        <row r="653">
          <cell r="B653">
            <v>630237</v>
          </cell>
          <cell r="C653">
            <v>6</v>
          </cell>
          <cell r="D653">
            <v>3</v>
          </cell>
          <cell r="E653" t="str">
            <v>02</v>
          </cell>
          <cell r="F653">
            <v>37</v>
          </cell>
          <cell r="G653" t="str">
            <v>Remediación, Restauración y Descontaminación de Cuerpos de Agua</v>
          </cell>
        </row>
        <row r="654">
          <cell r="B654">
            <v>630238</v>
          </cell>
          <cell r="C654">
            <v>6</v>
          </cell>
          <cell r="D654">
            <v>3</v>
          </cell>
          <cell r="E654" t="str">
            <v>02</v>
          </cell>
          <cell r="F654">
            <v>38</v>
          </cell>
          <cell r="G654" t="str">
            <v>Servicio de Administración de Patio de Contenedores</v>
          </cell>
        </row>
        <row r="655">
          <cell r="B655">
            <v>630241</v>
          </cell>
          <cell r="C655">
            <v>6</v>
          </cell>
          <cell r="D655">
            <v>3</v>
          </cell>
          <cell r="E655" t="str">
            <v>02</v>
          </cell>
          <cell r="F655">
            <v>41</v>
          </cell>
          <cell r="G655" t="str">
            <v>Servicios de Monitoreo de la Información en Televisión, Radio, Prensa, Medios On - Line y
Otros</v>
          </cell>
        </row>
        <row r="656">
          <cell r="B656">
            <v>630242</v>
          </cell>
          <cell r="C656">
            <v>6</v>
          </cell>
          <cell r="D656">
            <v>3</v>
          </cell>
          <cell r="E656" t="str">
            <v>02</v>
          </cell>
          <cell r="F656">
            <v>42</v>
          </cell>
          <cell r="G656" t="str">
            <v>Servicios   de   Almacenamiento,   Control,   Custodia   y   Dispensación   de   Medicamentos,
Materiales e Insumos Médicos</v>
          </cell>
        </row>
        <row r="657">
          <cell r="B657">
            <v>630243</v>
          </cell>
          <cell r="C657">
            <v>6</v>
          </cell>
          <cell r="D657">
            <v>3</v>
          </cell>
          <cell r="E657" t="str">
            <v>02</v>
          </cell>
          <cell r="F657">
            <v>43</v>
          </cell>
          <cell r="G657" t="str">
            <v>Garantía Extendida de Bienes</v>
          </cell>
        </row>
        <row r="658">
          <cell r="B658">
            <v>630244</v>
          </cell>
          <cell r="C658">
            <v>6</v>
          </cell>
          <cell r="D658">
            <v>3</v>
          </cell>
          <cell r="E658" t="str">
            <v>02</v>
          </cell>
          <cell r="F658">
            <v>44</v>
          </cell>
          <cell r="G658" t="str">
            <v>Servicio de Confección de Menaje de Hogar y/o Prendas de Protección</v>
          </cell>
        </row>
        <row r="659">
          <cell r="B659">
            <v>630299</v>
          </cell>
          <cell r="C659">
            <v>6</v>
          </cell>
          <cell r="D659">
            <v>3</v>
          </cell>
          <cell r="E659" t="str">
            <v>02</v>
          </cell>
          <cell r="F659">
            <v>99</v>
          </cell>
          <cell r="G659" t="str">
            <v>Otros Servicios</v>
          </cell>
        </row>
        <row r="660">
          <cell r="B660">
            <v>6303</v>
          </cell>
          <cell r="C660">
            <v>6</v>
          </cell>
          <cell r="D660">
            <v>3</v>
          </cell>
          <cell r="E660" t="str">
            <v>03</v>
          </cell>
        </row>
        <row r="660">
          <cell r="G660" t="str">
            <v>Traslados, Instalaciones, Viáticos y Subsistencias</v>
          </cell>
        </row>
        <row r="661">
          <cell r="B661">
            <v>630301</v>
          </cell>
          <cell r="C661">
            <v>6</v>
          </cell>
          <cell r="D661">
            <v>3</v>
          </cell>
          <cell r="E661" t="str">
            <v>03</v>
          </cell>
          <cell r="F661" t="str">
            <v>01</v>
          </cell>
          <cell r="G661" t="str">
            <v>Pasajes al Interior</v>
          </cell>
        </row>
        <row r="662">
          <cell r="B662">
            <v>630302</v>
          </cell>
          <cell r="C662">
            <v>6</v>
          </cell>
          <cell r="D662">
            <v>3</v>
          </cell>
          <cell r="E662" t="str">
            <v>03</v>
          </cell>
          <cell r="F662" t="str">
            <v>02</v>
          </cell>
          <cell r="G662" t="str">
            <v>Pasajes al Exterior</v>
          </cell>
        </row>
        <row r="663">
          <cell r="B663">
            <v>630303</v>
          </cell>
          <cell r="C663">
            <v>6</v>
          </cell>
          <cell r="D663">
            <v>3</v>
          </cell>
          <cell r="E663" t="str">
            <v>03</v>
          </cell>
          <cell r="F663" t="str">
            <v>03</v>
          </cell>
          <cell r="G663" t="str">
            <v>Viáticos y Subsistencias en el Interior</v>
          </cell>
        </row>
        <row r="664">
          <cell r="B664">
            <v>630304</v>
          </cell>
          <cell r="C664">
            <v>6</v>
          </cell>
          <cell r="D664">
            <v>3</v>
          </cell>
          <cell r="E664" t="str">
            <v>03</v>
          </cell>
          <cell r="F664" t="str">
            <v>04</v>
          </cell>
          <cell r="G664" t="str">
            <v>Viáticos y Subsistencias en el Exterior</v>
          </cell>
        </row>
        <row r="665">
          <cell r="B665">
            <v>630305</v>
          </cell>
          <cell r="C665">
            <v>6</v>
          </cell>
          <cell r="D665">
            <v>3</v>
          </cell>
          <cell r="E665" t="str">
            <v>03</v>
          </cell>
          <cell r="F665" t="str">
            <v>05</v>
          </cell>
          <cell r="G665" t="str">
            <v>Mudanzas e Instalaciones</v>
          </cell>
        </row>
        <row r="666">
          <cell r="B666">
            <v>630306</v>
          </cell>
          <cell r="C666">
            <v>6</v>
          </cell>
          <cell r="D666">
            <v>3</v>
          </cell>
          <cell r="E666" t="str">
            <v>03</v>
          </cell>
          <cell r="F666" t="str">
            <v>06</v>
          </cell>
          <cell r="G666" t="str">
            <v>Viáticos por Gastos de Residencia</v>
          </cell>
        </row>
        <row r="667">
          <cell r="B667">
            <v>630307</v>
          </cell>
          <cell r="C667">
            <v>6</v>
          </cell>
          <cell r="D667">
            <v>3</v>
          </cell>
          <cell r="E667" t="str">
            <v>03</v>
          </cell>
          <cell r="F667" t="str">
            <v>07</v>
          </cell>
          <cell r="G667" t="str">
            <v>Gastos para la Atención de Delegados Extranjeros y Nacionales. Deportistas, Entrenadores
y Cuerpo Técnico que Representen al País</v>
          </cell>
        </row>
        <row r="668">
          <cell r="B668">
            <v>630308</v>
          </cell>
          <cell r="C668">
            <v>6</v>
          </cell>
          <cell r="D668">
            <v>3</v>
          </cell>
          <cell r="E668" t="str">
            <v>03</v>
          </cell>
          <cell r="F668" t="str">
            <v>08</v>
          </cell>
          <cell r="G668" t="str">
            <v>Recargos por los Cambios en la uUilización de Pasajes al Interior y al Exterior emitidos por
las Empresas</v>
          </cell>
        </row>
        <row r="669">
          <cell r="B669">
            <v>6304</v>
          </cell>
          <cell r="C669">
            <v>6</v>
          </cell>
          <cell r="D669">
            <v>3</v>
          </cell>
          <cell r="E669" t="str">
            <v>04</v>
          </cell>
        </row>
        <row r="669">
          <cell r="G669" t="str">
            <v>Instalación, Mantenimiento y Reparaciones Menores</v>
          </cell>
        </row>
        <row r="670">
          <cell r="B670">
            <v>630401</v>
          </cell>
          <cell r="C670">
            <v>6</v>
          </cell>
          <cell r="D670">
            <v>3</v>
          </cell>
          <cell r="E670" t="str">
            <v>04</v>
          </cell>
          <cell r="F670" t="str">
            <v>01</v>
          </cell>
          <cell r="G670" t="str">
            <v>Terrenos</v>
          </cell>
        </row>
        <row r="671">
          <cell r="B671">
            <v>630402</v>
          </cell>
          <cell r="C671">
            <v>6</v>
          </cell>
          <cell r="D671">
            <v>3</v>
          </cell>
          <cell r="E671" t="str">
            <v>04</v>
          </cell>
          <cell r="F671" t="str">
            <v>02</v>
          </cell>
          <cell r="G671" t="str">
            <v>Edificios,  Locales,  Residencias  y  Cableado  Estructurado  (Intalaci´n,  Mantenimiento  y
Reparación)</v>
          </cell>
        </row>
        <row r="672">
          <cell r="B672">
            <v>630403</v>
          </cell>
          <cell r="C672">
            <v>6</v>
          </cell>
          <cell r="D672">
            <v>3</v>
          </cell>
          <cell r="E672" t="str">
            <v>04</v>
          </cell>
          <cell r="F672" t="str">
            <v>03</v>
          </cell>
          <cell r="G672" t="str">
            <v>Mobiliario (Instalación, Mantenimiento y Reparación)</v>
          </cell>
        </row>
        <row r="673">
          <cell r="B673">
            <v>630404</v>
          </cell>
          <cell r="C673">
            <v>6</v>
          </cell>
          <cell r="D673">
            <v>3</v>
          </cell>
          <cell r="E673" t="str">
            <v>04</v>
          </cell>
          <cell r="F673" t="str">
            <v>04</v>
          </cell>
          <cell r="G673" t="str">
            <v>Maquinarias y Equipos (Mantenimiento y Reparación)</v>
          </cell>
        </row>
        <row r="674">
          <cell r="B674">
            <v>630405</v>
          </cell>
          <cell r="C674">
            <v>6</v>
          </cell>
          <cell r="D674">
            <v>3</v>
          </cell>
          <cell r="E674" t="str">
            <v>04</v>
          </cell>
          <cell r="F674" t="str">
            <v>05</v>
          </cell>
          <cell r="G674" t="str">
            <v>Vehículos (Mantenimiento y Reparación)</v>
          </cell>
        </row>
        <row r="675">
          <cell r="B675">
            <v>630406</v>
          </cell>
          <cell r="C675">
            <v>6</v>
          </cell>
          <cell r="D675">
            <v>3</v>
          </cell>
          <cell r="E675" t="str">
            <v>04</v>
          </cell>
          <cell r="F675" t="str">
            <v>06</v>
          </cell>
          <cell r="G675" t="str">
            <v>Herramientas (Mantenimiento y Reparación)</v>
          </cell>
        </row>
        <row r="676">
          <cell r="B676">
            <v>630415</v>
          </cell>
          <cell r="C676">
            <v>6</v>
          </cell>
          <cell r="D676">
            <v>3</v>
          </cell>
          <cell r="E676" t="str">
            <v>04</v>
          </cell>
          <cell r="F676">
            <v>15</v>
          </cell>
          <cell r="G676" t="str">
            <v>Bienes Biológicos</v>
          </cell>
        </row>
        <row r="677">
          <cell r="B677">
            <v>630417</v>
          </cell>
          <cell r="C677">
            <v>6</v>
          </cell>
          <cell r="D677">
            <v>3</v>
          </cell>
          <cell r="E677" t="str">
            <v>04</v>
          </cell>
          <cell r="F677">
            <v>17</v>
          </cell>
          <cell r="G677" t="str">
            <v>Infraestructura</v>
          </cell>
        </row>
        <row r="678">
          <cell r="B678">
            <v>630418</v>
          </cell>
          <cell r="C678">
            <v>6</v>
          </cell>
          <cell r="D678">
            <v>3</v>
          </cell>
          <cell r="E678" t="str">
            <v>04</v>
          </cell>
          <cell r="F678">
            <v>18</v>
          </cell>
          <cell r="G678" t="str">
            <v>Gastos en Mantenimiento de Áreas Verdes y Arreglo de Vías Internas</v>
          </cell>
        </row>
        <row r="679">
          <cell r="B679">
            <v>630419</v>
          </cell>
          <cell r="C679">
            <v>6</v>
          </cell>
          <cell r="D679">
            <v>3</v>
          </cell>
          <cell r="E679" t="str">
            <v>04</v>
          </cell>
          <cell r="F679">
            <v>19</v>
          </cell>
          <cell r="G679" t="str">
            <v>Instalación, Mantenimiento y Reparación de Bienes Deportivos</v>
          </cell>
        </row>
        <row r="680">
          <cell r="B680">
            <v>630499</v>
          </cell>
          <cell r="C680">
            <v>6</v>
          </cell>
          <cell r="D680">
            <v>3</v>
          </cell>
          <cell r="E680" t="str">
            <v>04</v>
          </cell>
          <cell r="F680">
            <v>99</v>
          </cell>
          <cell r="G680" t="str">
            <v>Otras Instalaciones, Mantenimientos y Reparaciones</v>
          </cell>
        </row>
        <row r="681">
          <cell r="B681">
            <v>6305</v>
          </cell>
          <cell r="C681">
            <v>6</v>
          </cell>
          <cell r="D681">
            <v>3</v>
          </cell>
          <cell r="E681" t="str">
            <v>05</v>
          </cell>
        </row>
        <row r="681">
          <cell r="G681" t="str">
            <v>Arrendamiento de Bienes</v>
          </cell>
        </row>
        <row r="682">
          <cell r="B682">
            <v>630501</v>
          </cell>
          <cell r="C682">
            <v>6</v>
          </cell>
          <cell r="D682">
            <v>3</v>
          </cell>
          <cell r="E682" t="str">
            <v>05</v>
          </cell>
          <cell r="F682" t="str">
            <v>01</v>
          </cell>
          <cell r="G682" t="str">
            <v>Terrenos (Arrendamiento)</v>
          </cell>
        </row>
        <row r="683">
          <cell r="B683">
            <v>630502</v>
          </cell>
          <cell r="C683">
            <v>6</v>
          </cell>
          <cell r="D683">
            <v>3</v>
          </cell>
          <cell r="E683" t="str">
            <v>05</v>
          </cell>
          <cell r="F683" t="str">
            <v>02</v>
          </cell>
          <cell r="G683" t="str">
            <v>Edificios,    Locales,    Residencias,    Parqueaderos,    Casilleros    Judiciales    y   Bancarios
(Arrendamiento)</v>
          </cell>
        </row>
        <row r="684">
          <cell r="B684">
            <v>630503</v>
          </cell>
          <cell r="C684">
            <v>6</v>
          </cell>
          <cell r="D684">
            <v>3</v>
          </cell>
          <cell r="E684" t="str">
            <v>05</v>
          </cell>
          <cell r="F684" t="str">
            <v>03</v>
          </cell>
          <cell r="G684" t="str">
            <v>Mobiliario (Arrendamiento)</v>
          </cell>
        </row>
        <row r="685">
          <cell r="B685">
            <v>630504</v>
          </cell>
          <cell r="C685">
            <v>6</v>
          </cell>
          <cell r="D685">
            <v>3</v>
          </cell>
          <cell r="E685" t="str">
            <v>05</v>
          </cell>
          <cell r="F685" t="str">
            <v>04</v>
          </cell>
          <cell r="G685" t="str">
            <v>Maquinaria y Equipo (Arrendamiento)</v>
          </cell>
        </row>
        <row r="686">
          <cell r="B686">
            <v>630505</v>
          </cell>
          <cell r="C686">
            <v>6</v>
          </cell>
          <cell r="D686">
            <v>3</v>
          </cell>
          <cell r="E686" t="str">
            <v>05</v>
          </cell>
          <cell r="F686" t="str">
            <v>05</v>
          </cell>
          <cell r="G686" t="str">
            <v>Vehículos (Arrendamiento)</v>
          </cell>
        </row>
        <row r="687">
          <cell r="B687">
            <v>630506</v>
          </cell>
          <cell r="C687">
            <v>6</v>
          </cell>
          <cell r="D687">
            <v>3</v>
          </cell>
          <cell r="E687" t="str">
            <v>05</v>
          </cell>
          <cell r="F687" t="str">
            <v>06</v>
          </cell>
          <cell r="G687" t="str">
            <v>Herramientas (Arrendamiento)</v>
          </cell>
        </row>
        <row r="688">
          <cell r="B688">
            <v>630515</v>
          </cell>
          <cell r="C688">
            <v>6</v>
          </cell>
          <cell r="D688">
            <v>3</v>
          </cell>
          <cell r="E688" t="str">
            <v>05</v>
          </cell>
          <cell r="F688">
            <v>15</v>
          </cell>
          <cell r="G688" t="str">
            <v>Bienes Biológicos (Alquiler)</v>
          </cell>
        </row>
        <row r="689">
          <cell r="B689">
            <v>630599</v>
          </cell>
          <cell r="C689">
            <v>6</v>
          </cell>
          <cell r="D689">
            <v>3</v>
          </cell>
          <cell r="E689" t="str">
            <v>05</v>
          </cell>
          <cell r="F689">
            <v>99</v>
          </cell>
          <cell r="G689" t="str">
            <v>Otros Arrendamientos</v>
          </cell>
        </row>
        <row r="690">
          <cell r="B690">
            <v>6306</v>
          </cell>
          <cell r="C690">
            <v>6</v>
          </cell>
          <cell r="D690">
            <v>3</v>
          </cell>
          <cell r="E690" t="str">
            <v>06</v>
          </cell>
        </row>
        <row r="690">
          <cell r="G690" t="str">
            <v>Contratación de Estudios, Investigaciones y Servicios Técnicos  Especializados</v>
          </cell>
        </row>
        <row r="691">
          <cell r="B691">
            <v>630601</v>
          </cell>
          <cell r="C691">
            <v>6</v>
          </cell>
          <cell r="D691">
            <v>3</v>
          </cell>
          <cell r="E691" t="str">
            <v>06</v>
          </cell>
          <cell r="F691" t="str">
            <v>01</v>
          </cell>
          <cell r="G691" t="str">
            <v>Consultoría, Asesoría e Investigación Especializada</v>
          </cell>
        </row>
        <row r="692">
          <cell r="B692">
            <v>630602</v>
          </cell>
          <cell r="C692">
            <v>6</v>
          </cell>
          <cell r="D692">
            <v>3</v>
          </cell>
          <cell r="E692" t="str">
            <v>06</v>
          </cell>
          <cell r="F692" t="str">
            <v>02</v>
          </cell>
          <cell r="G692" t="str">
            <v>Servicios de Auditoría</v>
          </cell>
        </row>
        <row r="693">
          <cell r="B693">
            <v>630603</v>
          </cell>
          <cell r="C693">
            <v>6</v>
          </cell>
          <cell r="D693">
            <v>3</v>
          </cell>
          <cell r="E693" t="str">
            <v>06</v>
          </cell>
          <cell r="F693" t="str">
            <v>03</v>
          </cell>
          <cell r="G693" t="str">
            <v>Servicios de Capacitación</v>
          </cell>
        </row>
        <row r="694">
          <cell r="B694">
            <v>630604</v>
          </cell>
          <cell r="C694">
            <v>6</v>
          </cell>
          <cell r="D694">
            <v>3</v>
          </cell>
          <cell r="E694" t="str">
            <v>06</v>
          </cell>
          <cell r="F694" t="str">
            <v>04</v>
          </cell>
          <cell r="G694" t="str">
            <v>Fiscalización e Inspecciones Técnicas</v>
          </cell>
        </row>
        <row r="695">
          <cell r="B695">
            <v>630605</v>
          </cell>
          <cell r="C695">
            <v>6</v>
          </cell>
          <cell r="D695">
            <v>3</v>
          </cell>
          <cell r="E695" t="str">
            <v>06</v>
          </cell>
          <cell r="F695" t="str">
            <v>05</v>
          </cell>
          <cell r="G695" t="str">
            <v>Estudio y Diseño de Proyectos</v>
          </cell>
        </row>
        <row r="696">
          <cell r="B696">
            <v>630606</v>
          </cell>
          <cell r="C696">
            <v>6</v>
          </cell>
          <cell r="D696">
            <v>3</v>
          </cell>
          <cell r="E696" t="str">
            <v>06</v>
          </cell>
          <cell r="F696" t="str">
            <v>06</v>
          </cell>
          <cell r="G696" t="str">
            <v>Honorarios por Contratos Civiles de Servicios</v>
          </cell>
        </row>
        <row r="697">
          <cell r="B697">
            <v>630607</v>
          </cell>
          <cell r="C697">
            <v>6</v>
          </cell>
          <cell r="D697">
            <v>3</v>
          </cell>
          <cell r="E697" t="str">
            <v>06</v>
          </cell>
          <cell r="F697" t="str">
            <v>07</v>
          </cell>
          <cell r="G697" t="str">
            <v>Servicios Técnicos Especializados</v>
          </cell>
        </row>
        <row r="698">
          <cell r="B698">
            <v>630608</v>
          </cell>
          <cell r="C698">
            <v>6</v>
          </cell>
          <cell r="D698">
            <v>3</v>
          </cell>
          <cell r="E698" t="str">
            <v>06</v>
          </cell>
          <cell r="F698" t="str">
            <v>08</v>
          </cell>
          <cell r="G698" t="str">
            <v>Registro,  Inscripción  y Otros  Gastos  previos  a  ser  aceptados  en  una  Capacitación  en  el
Exterior</v>
          </cell>
        </row>
        <row r="699">
          <cell r="B699">
            <v>630609</v>
          </cell>
          <cell r="C699">
            <v>6</v>
          </cell>
          <cell r="D699">
            <v>3</v>
          </cell>
          <cell r="E699" t="str">
            <v>06</v>
          </cell>
          <cell r="F699" t="str">
            <v>09</v>
          </cell>
          <cell r="G699" t="str">
            <v>Investigaciones Profesionales y Análisis de Laboratorio</v>
          </cell>
        </row>
        <row r="700">
          <cell r="B700">
            <v>630610</v>
          </cell>
          <cell r="C700">
            <v>6</v>
          </cell>
          <cell r="D700">
            <v>3</v>
          </cell>
          <cell r="E700" t="str">
            <v>06</v>
          </cell>
          <cell r="F700">
            <v>10</v>
          </cell>
          <cell r="G700" t="str">
            <v>Servicios de Cartografía</v>
          </cell>
        </row>
        <row r="701">
          <cell r="B701">
            <v>6307</v>
          </cell>
          <cell r="C701">
            <v>6</v>
          </cell>
          <cell r="D701">
            <v>3</v>
          </cell>
          <cell r="E701" t="str">
            <v>07</v>
          </cell>
        </row>
        <row r="701">
          <cell r="G701" t="str">
            <v>Gastos en Informática</v>
          </cell>
        </row>
        <row r="702">
          <cell r="B702">
            <v>630701</v>
          </cell>
          <cell r="C702">
            <v>6</v>
          </cell>
          <cell r="D702">
            <v>3</v>
          </cell>
          <cell r="E702" t="str">
            <v>07</v>
          </cell>
          <cell r="F702" t="str">
            <v>01</v>
          </cell>
          <cell r="G702" t="str">
            <v>Desarrollo, Actualización, Asistencia Técnica y Soporte de Sistemas Informáticos</v>
          </cell>
        </row>
        <row r="703">
          <cell r="B703">
            <v>630702</v>
          </cell>
          <cell r="C703">
            <v>6</v>
          </cell>
          <cell r="D703">
            <v>3</v>
          </cell>
          <cell r="E703" t="str">
            <v>07</v>
          </cell>
          <cell r="F703" t="str">
            <v>02</v>
          </cell>
          <cell r="G703" t="str">
            <v>Arrendamiento y Licencias de Uso de Paquetes Informáticos</v>
          </cell>
        </row>
        <row r="704">
          <cell r="B704">
            <v>630703</v>
          </cell>
          <cell r="C704">
            <v>6</v>
          </cell>
          <cell r="D704">
            <v>3</v>
          </cell>
          <cell r="E704" t="str">
            <v>07</v>
          </cell>
          <cell r="F704" t="str">
            <v>03</v>
          </cell>
          <cell r="G704" t="str">
            <v>Arrendamiento de Equipos Informáticos</v>
          </cell>
        </row>
        <row r="705">
          <cell r="B705">
            <v>630704</v>
          </cell>
          <cell r="C705">
            <v>6</v>
          </cell>
          <cell r="D705">
            <v>3</v>
          </cell>
          <cell r="E705" t="str">
            <v>07</v>
          </cell>
          <cell r="F705" t="str">
            <v>04</v>
          </cell>
          <cell r="G705" t="str">
            <v>Mantenimiento y Reparación de Equipos y Sistemas Informáticos</v>
          </cell>
        </row>
        <row r="706">
          <cell r="B706">
            <v>6308</v>
          </cell>
          <cell r="C706">
            <v>6</v>
          </cell>
          <cell r="D706">
            <v>3</v>
          </cell>
          <cell r="E706" t="str">
            <v>08</v>
          </cell>
        </row>
        <row r="706">
          <cell r="G706" t="str">
            <v>Bienes de Uso y Consumo de Producción</v>
          </cell>
        </row>
        <row r="707">
          <cell r="B707">
            <v>630801</v>
          </cell>
          <cell r="C707">
            <v>6</v>
          </cell>
          <cell r="D707">
            <v>3</v>
          </cell>
          <cell r="E707" t="str">
            <v>08</v>
          </cell>
          <cell r="F707" t="str">
            <v>01</v>
          </cell>
          <cell r="G707" t="str">
            <v>Alimentos y Bebidas</v>
          </cell>
        </row>
        <row r="708">
          <cell r="B708">
            <v>630802</v>
          </cell>
          <cell r="C708">
            <v>6</v>
          </cell>
          <cell r="D708">
            <v>3</v>
          </cell>
          <cell r="E708" t="str">
            <v>08</v>
          </cell>
          <cell r="F708" t="str">
            <v>02</v>
          </cell>
          <cell r="G708" t="str">
            <v>Vestuario, Lencería y Prendas de Protección</v>
          </cell>
        </row>
        <row r="709">
          <cell r="B709">
            <v>630803</v>
          </cell>
          <cell r="C709">
            <v>6</v>
          </cell>
          <cell r="D709">
            <v>3</v>
          </cell>
          <cell r="E709" t="str">
            <v>08</v>
          </cell>
          <cell r="F709" t="str">
            <v>03</v>
          </cell>
          <cell r="G709" t="str">
            <v>Combustibles, Lubricantes y Aditivos</v>
          </cell>
        </row>
        <row r="710">
          <cell r="B710">
            <v>630804</v>
          </cell>
          <cell r="C710">
            <v>6</v>
          </cell>
          <cell r="D710">
            <v>3</v>
          </cell>
          <cell r="E710" t="str">
            <v>08</v>
          </cell>
          <cell r="F710" t="str">
            <v>04</v>
          </cell>
          <cell r="G710" t="str">
            <v>Materiales de Oficina</v>
          </cell>
        </row>
        <row r="711">
          <cell r="B711">
            <v>630805</v>
          </cell>
          <cell r="C711">
            <v>6</v>
          </cell>
          <cell r="D711">
            <v>3</v>
          </cell>
          <cell r="E711" t="str">
            <v>08</v>
          </cell>
          <cell r="F711" t="str">
            <v>05</v>
          </cell>
          <cell r="G711" t="str">
            <v>Materiales de Aseo</v>
          </cell>
        </row>
        <row r="712">
          <cell r="B712">
            <v>630806</v>
          </cell>
          <cell r="C712">
            <v>6</v>
          </cell>
          <cell r="D712">
            <v>3</v>
          </cell>
          <cell r="E712" t="str">
            <v>08</v>
          </cell>
          <cell r="F712" t="str">
            <v>06</v>
          </cell>
          <cell r="G712" t="str">
            <v>Herramientas</v>
          </cell>
        </row>
        <row r="713">
          <cell r="B713">
            <v>630807</v>
          </cell>
          <cell r="C713">
            <v>6</v>
          </cell>
          <cell r="D713">
            <v>3</v>
          </cell>
          <cell r="E713" t="str">
            <v>08</v>
          </cell>
          <cell r="F713" t="str">
            <v>07</v>
          </cell>
          <cell r="G713" t="str">
            <v>Materiales de Impresión, Fotografía, Reproducción y Publicaciones</v>
          </cell>
        </row>
        <row r="714">
          <cell r="B714">
            <v>630808</v>
          </cell>
          <cell r="C714">
            <v>6</v>
          </cell>
          <cell r="D714">
            <v>3</v>
          </cell>
          <cell r="E714" t="str">
            <v>08</v>
          </cell>
          <cell r="F714" t="str">
            <v>08</v>
          </cell>
          <cell r="G714" t="str">
            <v>Instrumental Médico Quirúrgico</v>
          </cell>
        </row>
        <row r="715">
          <cell r="B715">
            <v>630809</v>
          </cell>
          <cell r="C715">
            <v>6</v>
          </cell>
          <cell r="D715">
            <v>3</v>
          </cell>
          <cell r="E715" t="str">
            <v>08</v>
          </cell>
          <cell r="F715" t="str">
            <v>09</v>
          </cell>
          <cell r="G715" t="str">
            <v>Medicinas y Productos Farmacéuticos</v>
          </cell>
        </row>
        <row r="716">
          <cell r="B716">
            <v>630810</v>
          </cell>
          <cell r="C716">
            <v>6</v>
          </cell>
          <cell r="D716">
            <v>3</v>
          </cell>
          <cell r="E716" t="str">
            <v>08</v>
          </cell>
          <cell r="F716">
            <v>10</v>
          </cell>
          <cell r="G716" t="str">
            <v>Dispositivos Médicos para Laboratorio Clínico y Patología</v>
          </cell>
        </row>
        <row r="717">
          <cell r="B717">
            <v>630811</v>
          </cell>
          <cell r="C717">
            <v>6</v>
          </cell>
          <cell r="D717">
            <v>3</v>
          </cell>
          <cell r="E717" t="str">
            <v>08</v>
          </cell>
          <cell r="F717">
            <v>11</v>
          </cell>
          <cell r="G717" t="str">
            <v>Insumos,  Bienes,  Materiales  y  Suministros  para  la  Construcción,  Eléctricos,  Plomería,
Carpintería, Señalización Vial, Navegación y Contra Incendios</v>
          </cell>
        </row>
        <row r="718">
          <cell r="B718">
            <v>630812</v>
          </cell>
          <cell r="C718">
            <v>6</v>
          </cell>
          <cell r="D718">
            <v>3</v>
          </cell>
          <cell r="E718" t="str">
            <v>08</v>
          </cell>
          <cell r="F718">
            <v>12</v>
          </cell>
          <cell r="G718" t="str">
            <v>Materiales Didácticos</v>
          </cell>
        </row>
        <row r="719">
          <cell r="B719">
            <v>630813</v>
          </cell>
          <cell r="C719">
            <v>6</v>
          </cell>
          <cell r="D719">
            <v>3</v>
          </cell>
          <cell r="E719" t="str">
            <v>08</v>
          </cell>
          <cell r="F719">
            <v>13</v>
          </cell>
          <cell r="G719" t="str">
            <v>Repuestos y Accesorios</v>
          </cell>
        </row>
        <row r="720">
          <cell r="B720">
            <v>630816</v>
          </cell>
          <cell r="C720">
            <v>6</v>
          </cell>
          <cell r="D720">
            <v>3</v>
          </cell>
          <cell r="E720" t="str">
            <v>08</v>
          </cell>
          <cell r="F720">
            <v>16</v>
          </cell>
          <cell r="G720" t="str">
            <v>Derivados de Hidrocarburos para la Comercialización Interna</v>
          </cell>
        </row>
        <row r="721">
          <cell r="B721">
            <v>630817</v>
          </cell>
          <cell r="C721">
            <v>6</v>
          </cell>
          <cell r="D721">
            <v>3</v>
          </cell>
          <cell r="E721" t="str">
            <v>08</v>
          </cell>
          <cell r="F721">
            <v>17</v>
          </cell>
          <cell r="G721" t="str">
            <v>Productos Agrícolas</v>
          </cell>
        </row>
        <row r="722">
          <cell r="B722">
            <v>630818</v>
          </cell>
          <cell r="C722">
            <v>6</v>
          </cell>
          <cell r="D722">
            <v>3</v>
          </cell>
          <cell r="E722" t="str">
            <v>08</v>
          </cell>
          <cell r="F722">
            <v>18</v>
          </cell>
          <cell r="G722" t="str">
            <v>Gastos    para    Procesos    de    Deportación    de    Migrantes    Ecuatorianos    y   Migrantes
Ecuatorianos en Estado de Vulnerabilidad</v>
          </cell>
        </row>
        <row r="723">
          <cell r="B723">
            <v>630819</v>
          </cell>
          <cell r="C723">
            <v>6</v>
          </cell>
          <cell r="D723">
            <v>3</v>
          </cell>
          <cell r="E723" t="str">
            <v>08</v>
          </cell>
          <cell r="F723">
            <v>19</v>
          </cell>
          <cell r="G723" t="str">
            <v>Adquisición de Accesorios y Productos Químicos</v>
          </cell>
        </row>
        <row r="724">
          <cell r="B724">
            <v>630820</v>
          </cell>
          <cell r="C724">
            <v>6</v>
          </cell>
          <cell r="D724">
            <v>3</v>
          </cell>
          <cell r="E724" t="str">
            <v>08</v>
          </cell>
          <cell r="F724">
            <v>20</v>
          </cell>
          <cell r="G724" t="str">
            <v>Menaje de Cocina, de Hogar, Accesorios Descartables y Accesorios de Oficina</v>
          </cell>
        </row>
        <row r="725">
          <cell r="B725">
            <v>630821</v>
          </cell>
          <cell r="C725">
            <v>6</v>
          </cell>
          <cell r="D725">
            <v>3</v>
          </cell>
          <cell r="E725" t="str">
            <v>08</v>
          </cell>
          <cell r="F725">
            <v>21</v>
          </cell>
          <cell r="G725" t="str">
            <v>Gastos para Situaciones de Emergencia</v>
          </cell>
        </row>
        <row r="726">
          <cell r="B726">
            <v>630823</v>
          </cell>
          <cell r="C726">
            <v>6</v>
          </cell>
          <cell r="D726">
            <v>3</v>
          </cell>
          <cell r="E726" t="str">
            <v>08</v>
          </cell>
          <cell r="F726">
            <v>23</v>
          </cell>
          <cell r="G726" t="str">
            <v>Alimentos,   Medicinas,   Productos   Farmacéuticos,   Dispositivos   Médicos,   de   Aseo   y
Accesorios para Sanidad Agropecuaria</v>
          </cell>
        </row>
        <row r="727">
          <cell r="B727">
            <v>630824</v>
          </cell>
          <cell r="C727">
            <v>6</v>
          </cell>
          <cell r="D727">
            <v>3</v>
          </cell>
          <cell r="E727" t="str">
            <v>08</v>
          </cell>
          <cell r="F727">
            <v>24</v>
          </cell>
          <cell r="G727" t="str">
            <v>Insumos, Bienes y Materiales para la Producción de Programas de Radio y Televisión</v>
          </cell>
        </row>
        <row r="728">
          <cell r="B728">
            <v>630825</v>
          </cell>
          <cell r="C728">
            <v>6</v>
          </cell>
          <cell r="D728">
            <v>3</v>
          </cell>
          <cell r="E728" t="str">
            <v>08</v>
          </cell>
          <cell r="F728">
            <v>25</v>
          </cell>
          <cell r="G728" t="str">
            <v>Ayudas, Insumos y Accesorios para Compensar Discapacidades</v>
          </cell>
        </row>
        <row r="729">
          <cell r="B729">
            <v>630826</v>
          </cell>
          <cell r="C729">
            <v>6</v>
          </cell>
          <cell r="D729">
            <v>3</v>
          </cell>
          <cell r="E729" t="str">
            <v>08</v>
          </cell>
          <cell r="F729">
            <v>26</v>
          </cell>
          <cell r="G729" t="str">
            <v>Dispositivos Médicos de Uso General</v>
          </cell>
        </row>
        <row r="730">
          <cell r="B730">
            <v>630827</v>
          </cell>
          <cell r="C730">
            <v>6</v>
          </cell>
          <cell r="D730">
            <v>3</v>
          </cell>
          <cell r="E730" t="str">
            <v>08</v>
          </cell>
          <cell r="F730">
            <v>27</v>
          </cell>
          <cell r="G730" t="str">
            <v>Uniformes Deportivos</v>
          </cell>
        </row>
        <row r="731">
          <cell r="B731">
            <v>630829</v>
          </cell>
          <cell r="C731">
            <v>6</v>
          </cell>
          <cell r="D731">
            <v>3</v>
          </cell>
          <cell r="E731" t="str">
            <v>08</v>
          </cell>
          <cell r="F731">
            <v>29</v>
          </cell>
          <cell r="G731" t="str">
            <v>Insumos, Bienes, Materiales y Suministros para Investigación</v>
          </cell>
        </row>
        <row r="732">
          <cell r="B732">
            <v>630830</v>
          </cell>
          <cell r="C732">
            <v>6</v>
          </cell>
          <cell r="D732">
            <v>3</v>
          </cell>
          <cell r="E732" t="str">
            <v>08</v>
          </cell>
          <cell r="F732">
            <v>30</v>
          </cell>
          <cell r="G732" t="str">
            <v>Dispositivos Médicos para Odontología e Imagen</v>
          </cell>
        </row>
        <row r="733">
          <cell r="B733">
            <v>630832</v>
          </cell>
          <cell r="C733">
            <v>6</v>
          </cell>
          <cell r="D733">
            <v>3</v>
          </cell>
          <cell r="E733" t="str">
            <v>08</v>
          </cell>
          <cell r="F733">
            <v>32</v>
          </cell>
          <cell r="G733" t="str">
            <v>Dispositivos Médicos para Odontología</v>
          </cell>
        </row>
        <row r="734">
          <cell r="B734">
            <v>630833</v>
          </cell>
          <cell r="C734">
            <v>6</v>
          </cell>
          <cell r="D734">
            <v>3</v>
          </cell>
          <cell r="E734" t="str">
            <v>08</v>
          </cell>
          <cell r="F734">
            <v>33</v>
          </cell>
          <cell r="G734" t="str">
            <v>Dispositivos Médicos para Imagen</v>
          </cell>
        </row>
        <row r="735">
          <cell r="B735">
            <v>630899</v>
          </cell>
          <cell r="C735">
            <v>6</v>
          </cell>
          <cell r="D735">
            <v>3</v>
          </cell>
          <cell r="E735" t="str">
            <v>08</v>
          </cell>
          <cell r="F735">
            <v>99</v>
          </cell>
          <cell r="G735" t="str">
            <v>Otros de Uso y Consumo Productivo</v>
          </cell>
        </row>
        <row r="736">
          <cell r="B736">
            <v>6309</v>
          </cell>
          <cell r="C736">
            <v>6</v>
          </cell>
          <cell r="D736">
            <v>3</v>
          </cell>
          <cell r="E736" t="str">
            <v>09</v>
          </cell>
        </row>
        <row r="736">
          <cell r="G736" t="str">
            <v>Créditos por Impuesto al Valor Agregado</v>
          </cell>
        </row>
        <row r="737">
          <cell r="B737">
            <v>630901</v>
          </cell>
          <cell r="C737">
            <v>6</v>
          </cell>
          <cell r="D737">
            <v>3</v>
          </cell>
          <cell r="E737" t="str">
            <v>09</v>
          </cell>
          <cell r="F737" t="str">
            <v>01</v>
          </cell>
          <cell r="G737" t="str">
            <v>Crédito Fiscal por Compras</v>
          </cell>
        </row>
        <row r="738">
          <cell r="B738">
            <v>6310</v>
          </cell>
          <cell r="C738">
            <v>6</v>
          </cell>
          <cell r="D738">
            <v>3</v>
          </cell>
          <cell r="E738">
            <v>10</v>
          </cell>
        </row>
        <row r="738">
          <cell r="G738" t="str">
            <v>Adquisiciones de Materias Primas</v>
          </cell>
        </row>
        <row r="739">
          <cell r="B739">
            <v>631001</v>
          </cell>
          <cell r="C739">
            <v>6</v>
          </cell>
          <cell r="D739">
            <v>3</v>
          </cell>
          <cell r="E739">
            <v>10</v>
          </cell>
          <cell r="F739" t="str">
            <v>01</v>
          </cell>
          <cell r="G739" t="str">
            <v>Agrícolas, Pecuarios, Silvícolas y Acuícolas</v>
          </cell>
        </row>
        <row r="740">
          <cell r="B740">
            <v>631002</v>
          </cell>
          <cell r="C740">
            <v>6</v>
          </cell>
          <cell r="D740">
            <v>3</v>
          </cell>
          <cell r="E740">
            <v>10</v>
          </cell>
          <cell r="F740" t="str">
            <v>02</v>
          </cell>
          <cell r="G740" t="str">
            <v>Químicos e Industriales</v>
          </cell>
        </row>
        <row r="741">
          <cell r="B741">
            <v>631003</v>
          </cell>
          <cell r="C741">
            <v>6</v>
          </cell>
          <cell r="D741">
            <v>3</v>
          </cell>
          <cell r="E741">
            <v>10</v>
          </cell>
          <cell r="F741" t="str">
            <v>03</v>
          </cell>
          <cell r="G741" t="str">
            <v>Mineros</v>
          </cell>
        </row>
        <row r="742">
          <cell r="B742">
            <v>631004</v>
          </cell>
          <cell r="C742">
            <v>6</v>
          </cell>
          <cell r="D742">
            <v>3</v>
          </cell>
          <cell r="E742">
            <v>10</v>
          </cell>
          <cell r="F742" t="str">
            <v>04</v>
          </cell>
          <cell r="G742" t="str">
            <v>Petróleo y Gas Natural</v>
          </cell>
        </row>
        <row r="743">
          <cell r="B743">
            <v>631005</v>
          </cell>
          <cell r="C743">
            <v>6</v>
          </cell>
          <cell r="D743">
            <v>3</v>
          </cell>
          <cell r="E743">
            <v>10</v>
          </cell>
          <cell r="F743" t="str">
            <v>05</v>
          </cell>
          <cell r="G743" t="str">
            <v>Químicos</v>
          </cell>
        </row>
        <row r="744">
          <cell r="B744">
            <v>631006</v>
          </cell>
          <cell r="C744">
            <v>6</v>
          </cell>
          <cell r="D744">
            <v>3</v>
          </cell>
          <cell r="E744">
            <v>10</v>
          </cell>
          <cell r="F744" t="str">
            <v>06</v>
          </cell>
          <cell r="G744" t="str">
            <v>Industriales</v>
          </cell>
        </row>
        <row r="745">
          <cell r="B745">
            <v>631015</v>
          </cell>
          <cell r="C745">
            <v>6</v>
          </cell>
          <cell r="D745">
            <v>3</v>
          </cell>
          <cell r="E745">
            <v>10</v>
          </cell>
          <cell r="F745">
            <v>15</v>
          </cell>
          <cell r="G745" t="str">
            <v>Bienes Biológicos</v>
          </cell>
        </row>
        <row r="746">
          <cell r="B746">
            <v>631099</v>
          </cell>
          <cell r="C746">
            <v>6</v>
          </cell>
          <cell r="D746">
            <v>3</v>
          </cell>
          <cell r="E746">
            <v>10</v>
          </cell>
          <cell r="F746">
            <v>99</v>
          </cell>
          <cell r="G746" t="str">
            <v>Otras Materias Primas</v>
          </cell>
        </row>
        <row r="747">
          <cell r="B747">
            <v>6311</v>
          </cell>
          <cell r="C747">
            <v>6</v>
          </cell>
          <cell r="D747">
            <v>3</v>
          </cell>
          <cell r="E747">
            <v>11</v>
          </cell>
        </row>
        <row r="747">
          <cell r="G747" t="str">
            <v>Adquisición de Productos en Proceso o Semielaborados</v>
          </cell>
        </row>
        <row r="748">
          <cell r="B748">
            <v>631101</v>
          </cell>
          <cell r="C748">
            <v>6</v>
          </cell>
          <cell r="D748">
            <v>3</v>
          </cell>
          <cell r="E748">
            <v>11</v>
          </cell>
          <cell r="F748" t="str">
            <v>01</v>
          </cell>
          <cell r="G748" t="str">
            <v>Agrícolas, Pecuarios, Silvícolas y Acuícolas</v>
          </cell>
        </row>
        <row r="749">
          <cell r="B749">
            <v>631102</v>
          </cell>
          <cell r="C749">
            <v>6</v>
          </cell>
          <cell r="D749">
            <v>3</v>
          </cell>
          <cell r="E749">
            <v>11</v>
          </cell>
          <cell r="F749" t="str">
            <v>02</v>
          </cell>
          <cell r="G749" t="str">
            <v>Químicos e Industriales</v>
          </cell>
        </row>
        <row r="750">
          <cell r="B750">
            <v>631103</v>
          </cell>
          <cell r="C750">
            <v>6</v>
          </cell>
          <cell r="D750">
            <v>3</v>
          </cell>
          <cell r="E750">
            <v>11</v>
          </cell>
          <cell r="F750" t="str">
            <v>03</v>
          </cell>
          <cell r="G750" t="str">
            <v>Mineros</v>
          </cell>
        </row>
        <row r="751">
          <cell r="B751">
            <v>631104</v>
          </cell>
          <cell r="C751">
            <v>6</v>
          </cell>
          <cell r="D751">
            <v>3</v>
          </cell>
          <cell r="E751">
            <v>11</v>
          </cell>
          <cell r="F751" t="str">
            <v>04</v>
          </cell>
          <cell r="G751" t="str">
            <v>Químicos</v>
          </cell>
        </row>
        <row r="752">
          <cell r="B752">
            <v>631105</v>
          </cell>
          <cell r="C752">
            <v>6</v>
          </cell>
          <cell r="D752">
            <v>3</v>
          </cell>
          <cell r="E752">
            <v>11</v>
          </cell>
          <cell r="F752" t="str">
            <v>05</v>
          </cell>
          <cell r="G752" t="str">
            <v>Industriales</v>
          </cell>
        </row>
        <row r="753">
          <cell r="B753">
            <v>631115</v>
          </cell>
          <cell r="C753">
            <v>6</v>
          </cell>
          <cell r="D753">
            <v>3</v>
          </cell>
          <cell r="E753">
            <v>11</v>
          </cell>
          <cell r="F753">
            <v>15</v>
          </cell>
          <cell r="G753" t="str">
            <v>Bienes Biológicos</v>
          </cell>
        </row>
        <row r="754">
          <cell r="B754">
            <v>631199</v>
          </cell>
          <cell r="C754">
            <v>6</v>
          </cell>
          <cell r="D754">
            <v>3</v>
          </cell>
          <cell r="E754">
            <v>11</v>
          </cell>
          <cell r="F754">
            <v>99</v>
          </cell>
          <cell r="G754" t="str">
            <v>Otros Productos Semielaborados</v>
          </cell>
        </row>
        <row r="755">
          <cell r="B755">
            <v>6312</v>
          </cell>
          <cell r="C755">
            <v>6</v>
          </cell>
          <cell r="D755">
            <v>3</v>
          </cell>
          <cell r="E755">
            <v>12</v>
          </cell>
        </row>
        <row r="755">
          <cell r="G755" t="str">
            <v>Adquisiciones de Productos Terminados</v>
          </cell>
        </row>
        <row r="756">
          <cell r="B756">
            <v>631201</v>
          </cell>
          <cell r="C756">
            <v>6</v>
          </cell>
          <cell r="D756">
            <v>3</v>
          </cell>
          <cell r="E756">
            <v>12</v>
          </cell>
          <cell r="F756" t="str">
            <v>01</v>
          </cell>
          <cell r="G756" t="str">
            <v>Agrícolas, Pecuarios, Silvícolas y Acuícolas</v>
          </cell>
        </row>
        <row r="757">
          <cell r="B757">
            <v>631202</v>
          </cell>
          <cell r="C757">
            <v>6</v>
          </cell>
          <cell r="D757">
            <v>3</v>
          </cell>
          <cell r="E757">
            <v>12</v>
          </cell>
          <cell r="F757" t="str">
            <v>02</v>
          </cell>
          <cell r="G757" t="str">
            <v>Químicos e Industriales no Petroleros</v>
          </cell>
        </row>
        <row r="758">
          <cell r="B758">
            <v>631203</v>
          </cell>
          <cell r="C758">
            <v>6</v>
          </cell>
          <cell r="D758">
            <v>3</v>
          </cell>
          <cell r="E758">
            <v>12</v>
          </cell>
          <cell r="F758" t="str">
            <v>03</v>
          </cell>
          <cell r="G758" t="str">
            <v>Mineros</v>
          </cell>
        </row>
        <row r="759">
          <cell r="B759">
            <v>631205</v>
          </cell>
          <cell r="C759">
            <v>6</v>
          </cell>
          <cell r="D759">
            <v>3</v>
          </cell>
          <cell r="E759">
            <v>12</v>
          </cell>
          <cell r="F759" t="str">
            <v>05</v>
          </cell>
          <cell r="G759" t="str">
            <v>Petróleo Crudo</v>
          </cell>
        </row>
        <row r="760">
          <cell r="B760">
            <v>631207</v>
          </cell>
          <cell r="C760">
            <v>6</v>
          </cell>
          <cell r="D760">
            <v>3</v>
          </cell>
          <cell r="E760">
            <v>12</v>
          </cell>
          <cell r="F760" t="str">
            <v>07</v>
          </cell>
          <cell r="G760" t="str">
            <v>Derivados de Hidrocarburos para la Comercialización Interna</v>
          </cell>
        </row>
        <row r="761">
          <cell r="B761">
            <v>631208</v>
          </cell>
          <cell r="C761">
            <v>6</v>
          </cell>
          <cell r="D761">
            <v>3</v>
          </cell>
          <cell r="E761">
            <v>12</v>
          </cell>
          <cell r="F761" t="str">
            <v>08</v>
          </cell>
          <cell r="G761" t="str">
            <v>Equipos e Instrumental Médico</v>
          </cell>
        </row>
        <row r="762">
          <cell r="B762">
            <v>631209</v>
          </cell>
          <cell r="C762">
            <v>6</v>
          </cell>
          <cell r="D762">
            <v>3</v>
          </cell>
          <cell r="E762">
            <v>12</v>
          </cell>
          <cell r="F762" t="str">
            <v>09</v>
          </cell>
          <cell r="G762" t="str">
            <v>Medicinas y Productos Farmacéuticos</v>
          </cell>
        </row>
        <row r="763">
          <cell r="B763">
            <v>631215</v>
          </cell>
          <cell r="C763">
            <v>6</v>
          </cell>
          <cell r="D763">
            <v>3</v>
          </cell>
          <cell r="E763">
            <v>12</v>
          </cell>
          <cell r="F763">
            <v>15</v>
          </cell>
          <cell r="G763" t="str">
            <v>Bienes Biológicos</v>
          </cell>
        </row>
        <row r="764">
          <cell r="B764">
            <v>631216</v>
          </cell>
          <cell r="C764">
            <v>6</v>
          </cell>
          <cell r="D764">
            <v>3</v>
          </cell>
          <cell r="E764">
            <v>12</v>
          </cell>
          <cell r="F764">
            <v>16</v>
          </cell>
          <cell r="G764" t="str">
            <v>Energía Eléctrica</v>
          </cell>
        </row>
        <row r="765">
          <cell r="B765">
            <v>631299</v>
          </cell>
          <cell r="C765">
            <v>6</v>
          </cell>
          <cell r="D765">
            <v>3</v>
          </cell>
          <cell r="E765">
            <v>12</v>
          </cell>
          <cell r="F765">
            <v>99</v>
          </cell>
          <cell r="G765" t="str">
            <v>Otros Productos Terminados</v>
          </cell>
        </row>
        <row r="766">
          <cell r="B766">
            <v>6314</v>
          </cell>
          <cell r="C766">
            <v>6</v>
          </cell>
          <cell r="D766">
            <v>3</v>
          </cell>
          <cell r="E766">
            <v>14</v>
          </cell>
        </row>
        <row r="766">
          <cell r="G766" t="str">
            <v>Bienes Muebles no Depreciables</v>
          </cell>
        </row>
        <row r="767">
          <cell r="B767">
            <v>631403</v>
          </cell>
          <cell r="C767">
            <v>6</v>
          </cell>
          <cell r="D767">
            <v>3</v>
          </cell>
          <cell r="E767">
            <v>14</v>
          </cell>
          <cell r="F767" t="str">
            <v>03</v>
          </cell>
          <cell r="G767" t="str">
            <v>Mobiliarios (No Depreciables)</v>
          </cell>
        </row>
        <row r="768">
          <cell r="B768">
            <v>631404</v>
          </cell>
          <cell r="C768">
            <v>6</v>
          </cell>
          <cell r="D768">
            <v>3</v>
          </cell>
          <cell r="E768">
            <v>14</v>
          </cell>
          <cell r="F768" t="str">
            <v>04</v>
          </cell>
          <cell r="G768" t="str">
            <v>Maquinarias y Equipos (No Depreciables)</v>
          </cell>
        </row>
        <row r="769">
          <cell r="B769">
            <v>631406</v>
          </cell>
          <cell r="C769">
            <v>6</v>
          </cell>
          <cell r="D769">
            <v>3</v>
          </cell>
          <cell r="E769">
            <v>14</v>
          </cell>
          <cell r="F769" t="str">
            <v>06</v>
          </cell>
          <cell r="G769" t="str">
            <v>Herramientas (No Depreciables)</v>
          </cell>
        </row>
        <row r="770">
          <cell r="B770">
            <v>631407</v>
          </cell>
          <cell r="C770">
            <v>6</v>
          </cell>
          <cell r="D770">
            <v>3</v>
          </cell>
          <cell r="E770">
            <v>14</v>
          </cell>
          <cell r="F770" t="str">
            <v>07</v>
          </cell>
          <cell r="G770" t="str">
            <v>Equipos, Sistemas y Paquetes Informáticos</v>
          </cell>
        </row>
        <row r="771">
          <cell r="B771">
            <v>631411</v>
          </cell>
          <cell r="C771">
            <v>6</v>
          </cell>
          <cell r="D771">
            <v>3</v>
          </cell>
          <cell r="E771">
            <v>14</v>
          </cell>
          <cell r="F771">
            <v>11</v>
          </cell>
          <cell r="G771" t="str">
            <v>Partes y Repuestos</v>
          </cell>
        </row>
        <row r="772">
          <cell r="B772">
            <v>6315</v>
          </cell>
          <cell r="C772">
            <v>6</v>
          </cell>
          <cell r="D772">
            <v>3</v>
          </cell>
          <cell r="E772">
            <v>15</v>
          </cell>
        </row>
        <row r="772">
          <cell r="G772" t="str">
            <v>Bienes Biológicos</v>
          </cell>
        </row>
        <row r="773">
          <cell r="B773">
            <v>631512</v>
          </cell>
          <cell r="C773">
            <v>6</v>
          </cell>
          <cell r="D773">
            <v>3</v>
          </cell>
          <cell r="E773">
            <v>15</v>
          </cell>
          <cell r="F773">
            <v>12</v>
          </cell>
          <cell r="G773" t="str">
            <v>Semovientes</v>
          </cell>
        </row>
        <row r="774">
          <cell r="B774">
            <v>631514</v>
          </cell>
          <cell r="C774">
            <v>6</v>
          </cell>
          <cell r="D774">
            <v>3</v>
          </cell>
          <cell r="E774">
            <v>15</v>
          </cell>
          <cell r="F774">
            <v>14</v>
          </cell>
          <cell r="G774" t="str">
            <v>Acuáticos</v>
          </cell>
        </row>
        <row r="775">
          <cell r="B775">
            <v>631515</v>
          </cell>
          <cell r="C775">
            <v>6</v>
          </cell>
          <cell r="D775">
            <v>3</v>
          </cell>
          <cell r="E775">
            <v>15</v>
          </cell>
          <cell r="F775">
            <v>15</v>
          </cell>
          <cell r="G775" t="str">
            <v>Plantas</v>
          </cell>
        </row>
        <row r="776">
          <cell r="B776">
            <v>6399</v>
          </cell>
          <cell r="C776">
            <v>6</v>
          </cell>
          <cell r="D776">
            <v>3</v>
          </cell>
          <cell r="E776">
            <v>99</v>
          </cell>
        </row>
        <row r="776">
          <cell r="G776" t="str">
            <v>Asignaciones a Distribuir</v>
          </cell>
        </row>
        <row r="777">
          <cell r="B777">
            <v>639901</v>
          </cell>
          <cell r="C777">
            <v>6</v>
          </cell>
          <cell r="D777">
            <v>3</v>
          </cell>
          <cell r="E777">
            <v>99</v>
          </cell>
          <cell r="F777" t="str">
            <v>01</v>
          </cell>
          <cell r="G777" t="str">
            <v>Asignación a Distribuir para Bienes y Servicios de Producción</v>
          </cell>
        </row>
        <row r="778">
          <cell r="B778">
            <v>67</v>
          </cell>
          <cell r="C778">
            <v>6</v>
          </cell>
          <cell r="D778">
            <v>7</v>
          </cell>
        </row>
        <row r="778">
          <cell r="G778" t="str">
            <v>OTROS GASTOS DE PRODUCCIÓN</v>
          </cell>
        </row>
        <row r="779">
          <cell r="B779">
            <v>6701</v>
          </cell>
          <cell r="C779">
            <v>6</v>
          </cell>
          <cell r="D779">
            <v>7</v>
          </cell>
          <cell r="E779" t="str">
            <v>01</v>
          </cell>
        </row>
        <row r="779">
          <cell r="G779" t="str">
            <v>Impuestos, Tasas y Contribuciones</v>
          </cell>
        </row>
        <row r="780">
          <cell r="B780">
            <v>670101</v>
          </cell>
          <cell r="C780">
            <v>6</v>
          </cell>
          <cell r="D780">
            <v>7</v>
          </cell>
          <cell r="E780" t="str">
            <v>01</v>
          </cell>
          <cell r="F780" t="str">
            <v>01</v>
          </cell>
          <cell r="G780" t="str">
            <v>Impuesto al Valor Agregado</v>
          </cell>
        </row>
        <row r="781">
          <cell r="B781">
            <v>670102</v>
          </cell>
          <cell r="C781">
            <v>6</v>
          </cell>
          <cell r="D781">
            <v>7</v>
          </cell>
          <cell r="E781" t="str">
            <v>01</v>
          </cell>
          <cell r="F781" t="str">
            <v>02</v>
          </cell>
          <cell r="G781" t="str">
            <v>Tasas Generales, Impuestos, Contribuciones, Permisos, Licencias y Patentes</v>
          </cell>
        </row>
        <row r="782">
          <cell r="B782">
            <v>670103</v>
          </cell>
          <cell r="C782">
            <v>6</v>
          </cell>
          <cell r="D782">
            <v>7</v>
          </cell>
          <cell r="E782" t="str">
            <v>01</v>
          </cell>
          <cell r="F782" t="str">
            <v>03</v>
          </cell>
          <cell r="G782" t="str">
            <v>Tasas Portuarias y Aereoportuarias</v>
          </cell>
        </row>
        <row r="783">
          <cell r="B783">
            <v>670104</v>
          </cell>
          <cell r="C783">
            <v>6</v>
          </cell>
          <cell r="D783">
            <v>7</v>
          </cell>
          <cell r="E783" t="str">
            <v>01</v>
          </cell>
          <cell r="F783" t="str">
            <v>04</v>
          </cell>
          <cell r="G783" t="str">
            <v>Contribuciones Especiales y de Mejora</v>
          </cell>
        </row>
        <row r="784">
          <cell r="B784">
            <v>670199</v>
          </cell>
          <cell r="C784">
            <v>6</v>
          </cell>
          <cell r="D784">
            <v>7</v>
          </cell>
          <cell r="E784" t="str">
            <v>01</v>
          </cell>
          <cell r="F784">
            <v>99</v>
          </cell>
          <cell r="G784" t="str">
            <v>Otros Impuestos, Tasas y Contribuciones</v>
          </cell>
        </row>
        <row r="785">
          <cell r="B785">
            <v>6702</v>
          </cell>
          <cell r="C785">
            <v>6</v>
          </cell>
          <cell r="D785">
            <v>7</v>
          </cell>
          <cell r="E785" t="str">
            <v>02</v>
          </cell>
        </row>
        <row r="785">
          <cell r="G785" t="str">
            <v>Seguros, Costos Financieros y Otros Gastos</v>
          </cell>
        </row>
        <row r="786">
          <cell r="B786">
            <v>670201</v>
          </cell>
          <cell r="C786">
            <v>6</v>
          </cell>
          <cell r="D786">
            <v>7</v>
          </cell>
          <cell r="E786" t="str">
            <v>02</v>
          </cell>
          <cell r="F786" t="str">
            <v>01</v>
          </cell>
          <cell r="G786" t="str">
            <v>Seguros</v>
          </cell>
        </row>
        <row r="787">
          <cell r="B787">
            <v>670204</v>
          </cell>
          <cell r="C787">
            <v>6</v>
          </cell>
          <cell r="D787">
            <v>7</v>
          </cell>
          <cell r="E787" t="str">
            <v>02</v>
          </cell>
          <cell r="F787" t="str">
            <v>04</v>
          </cell>
          <cell r="G787" t="str">
            <v>Gastos por Servicios Financieros</v>
          </cell>
        </row>
        <row r="788">
          <cell r="B788">
            <v>670205</v>
          </cell>
          <cell r="C788">
            <v>6</v>
          </cell>
          <cell r="D788">
            <v>7</v>
          </cell>
          <cell r="E788" t="str">
            <v>02</v>
          </cell>
          <cell r="F788" t="str">
            <v>05</v>
          </cell>
          <cell r="G788" t="str">
            <v>Diferencial Cambiario</v>
          </cell>
        </row>
        <row r="789">
          <cell r="B789">
            <v>670216</v>
          </cell>
          <cell r="C789">
            <v>6</v>
          </cell>
          <cell r="D789">
            <v>7</v>
          </cell>
          <cell r="E789" t="str">
            <v>02</v>
          </cell>
          <cell r="F789">
            <v>16</v>
          </cell>
          <cell r="G789" t="str">
            <v>Obligaciones con el IESS por Responsabilidad Patronal</v>
          </cell>
        </row>
        <row r="790">
          <cell r="B790">
            <v>670217</v>
          </cell>
          <cell r="C790">
            <v>6</v>
          </cell>
          <cell r="D790">
            <v>7</v>
          </cell>
          <cell r="E790" t="str">
            <v>02</v>
          </cell>
          <cell r="F790">
            <v>17</v>
          </cell>
          <cell r="G790" t="str">
            <v>Obligaciones con el IESS por Coactivas Interpuestas por el IESS</v>
          </cell>
        </row>
        <row r="791">
          <cell r="B791">
            <v>670218</v>
          </cell>
          <cell r="C791">
            <v>6</v>
          </cell>
          <cell r="D791">
            <v>7</v>
          </cell>
          <cell r="E791" t="str">
            <v>02</v>
          </cell>
          <cell r="F791">
            <v>18</v>
          </cell>
          <cell r="G791" t="str">
            <v>Intereses por Mora Patronal al IESS</v>
          </cell>
        </row>
        <row r="792">
          <cell r="B792">
            <v>670299</v>
          </cell>
          <cell r="C792">
            <v>6</v>
          </cell>
          <cell r="D792">
            <v>7</v>
          </cell>
          <cell r="E792" t="str">
            <v>02</v>
          </cell>
          <cell r="F792">
            <v>99</v>
          </cell>
          <cell r="G792" t="str">
            <v>Otros Gastos Financieros</v>
          </cell>
        </row>
        <row r="793">
          <cell r="B793">
            <v>6703</v>
          </cell>
          <cell r="C793">
            <v>6</v>
          </cell>
          <cell r="D793">
            <v>7</v>
          </cell>
          <cell r="E793" t="str">
            <v>03</v>
          </cell>
        </row>
        <row r="793">
          <cell r="G793" t="str">
            <v>DIETAS</v>
          </cell>
        </row>
        <row r="794">
          <cell r="B794">
            <v>670301</v>
          </cell>
          <cell r="C794">
            <v>6</v>
          </cell>
          <cell r="D794">
            <v>7</v>
          </cell>
          <cell r="E794" t="str">
            <v>03</v>
          </cell>
          <cell r="F794" t="str">
            <v>01</v>
          </cell>
          <cell r="G794" t="str">
            <v>DIETAS</v>
          </cell>
        </row>
        <row r="795">
          <cell r="B795">
            <v>6799</v>
          </cell>
          <cell r="C795">
            <v>6</v>
          </cell>
          <cell r="D795">
            <v>7</v>
          </cell>
          <cell r="E795">
            <v>99</v>
          </cell>
        </row>
        <row r="795">
          <cell r="G795" t="str">
            <v>Asignaciones a Distribuir</v>
          </cell>
        </row>
        <row r="796">
          <cell r="B796">
            <v>679901</v>
          </cell>
          <cell r="C796">
            <v>6</v>
          </cell>
          <cell r="D796">
            <v>7</v>
          </cell>
          <cell r="E796">
            <v>99</v>
          </cell>
          <cell r="F796" t="str">
            <v>01</v>
          </cell>
          <cell r="G796" t="str">
            <v>Asignación a Distribuir para Otros Gastos de Producción</v>
          </cell>
        </row>
        <row r="797">
          <cell r="B797">
            <v>7</v>
          </cell>
          <cell r="C797">
            <v>7</v>
          </cell>
        </row>
        <row r="797">
          <cell r="G797" t="str">
            <v>GASTOS DE INVERSIÓN</v>
          </cell>
        </row>
        <row r="798">
          <cell r="B798">
            <v>71</v>
          </cell>
          <cell r="C798">
            <v>7</v>
          </cell>
          <cell r="D798">
            <v>1</v>
          </cell>
        </row>
        <row r="798">
          <cell r="G798" t="str">
            <v>GASTOS EN PERSONAL PARA INVERSIÓN</v>
          </cell>
        </row>
        <row r="799">
          <cell r="B799">
            <v>7101</v>
          </cell>
          <cell r="C799">
            <v>7</v>
          </cell>
          <cell r="D799">
            <v>1</v>
          </cell>
          <cell r="E799" t="str">
            <v>01</v>
          </cell>
        </row>
        <row r="799">
          <cell r="G799" t="str">
            <v>Remuneraciones Básicas</v>
          </cell>
        </row>
        <row r="800">
          <cell r="B800">
            <v>710101</v>
          </cell>
          <cell r="C800">
            <v>7</v>
          </cell>
          <cell r="D800">
            <v>1</v>
          </cell>
          <cell r="E800" t="str">
            <v>01</v>
          </cell>
          <cell r="F800" t="str">
            <v>01</v>
          </cell>
          <cell r="G800" t="str">
            <v>Sueldos</v>
          </cell>
        </row>
        <row r="801">
          <cell r="B801">
            <v>710102</v>
          </cell>
          <cell r="C801">
            <v>7</v>
          </cell>
          <cell r="D801">
            <v>1</v>
          </cell>
          <cell r="E801" t="str">
            <v>01</v>
          </cell>
          <cell r="F801" t="str">
            <v>02</v>
          </cell>
          <cell r="G801" t="str">
            <v>Salarios</v>
          </cell>
        </row>
        <row r="802">
          <cell r="B802">
            <v>710103</v>
          </cell>
          <cell r="C802">
            <v>7</v>
          </cell>
          <cell r="D802">
            <v>1</v>
          </cell>
          <cell r="E802" t="str">
            <v>01</v>
          </cell>
          <cell r="F802" t="str">
            <v>03</v>
          </cell>
          <cell r="G802" t="str">
            <v>Jornales</v>
          </cell>
        </row>
        <row r="803">
          <cell r="B803">
            <v>710105</v>
          </cell>
          <cell r="C803">
            <v>7</v>
          </cell>
          <cell r="D803">
            <v>1</v>
          </cell>
          <cell r="E803" t="str">
            <v>01</v>
          </cell>
          <cell r="F803" t="str">
            <v>05</v>
          </cell>
          <cell r="G803" t="str">
            <v>Remuneraciones Unificadas</v>
          </cell>
        </row>
        <row r="804">
          <cell r="B804">
            <v>710106</v>
          </cell>
          <cell r="C804">
            <v>7</v>
          </cell>
          <cell r="D804">
            <v>1</v>
          </cell>
          <cell r="E804" t="str">
            <v>01</v>
          </cell>
          <cell r="F804" t="str">
            <v>06</v>
          </cell>
          <cell r="G804" t="str">
            <v>Salarios Unificados</v>
          </cell>
        </row>
        <row r="805">
          <cell r="B805">
            <v>710108</v>
          </cell>
          <cell r="C805">
            <v>7</v>
          </cell>
          <cell r="D805">
            <v>1</v>
          </cell>
          <cell r="E805" t="str">
            <v>01</v>
          </cell>
          <cell r="F805" t="str">
            <v>08</v>
          </cell>
          <cell r="G805" t="str">
            <v>Remuneración   Mensual   Unificada   de   Docentes   del   Magisterio   y   de   Docentes   e
Investigadores Universitarios</v>
          </cell>
        </row>
        <row r="806">
          <cell r="B806">
            <v>710109</v>
          </cell>
          <cell r="C806">
            <v>7</v>
          </cell>
          <cell r="D806">
            <v>1</v>
          </cell>
          <cell r="E806" t="str">
            <v>01</v>
          </cell>
          <cell r="F806" t="str">
            <v>09</v>
          </cell>
          <cell r="G806" t="str">
            <v>Remuneración Mensual Unificada para Pasantes</v>
          </cell>
        </row>
        <row r="807">
          <cell r="B807">
            <v>7102</v>
          </cell>
          <cell r="C807">
            <v>7</v>
          </cell>
          <cell r="D807">
            <v>1</v>
          </cell>
          <cell r="E807" t="str">
            <v>02</v>
          </cell>
        </row>
        <row r="807">
          <cell r="G807" t="str">
            <v>Remuneraciones Complementarias</v>
          </cell>
        </row>
        <row r="808">
          <cell r="B808">
            <v>710201</v>
          </cell>
          <cell r="C808">
            <v>7</v>
          </cell>
          <cell r="D808">
            <v>1</v>
          </cell>
          <cell r="E808" t="str">
            <v>02</v>
          </cell>
          <cell r="F808" t="str">
            <v>01</v>
          </cell>
          <cell r="G808" t="str">
            <v>Bonificación por Años de Servicio</v>
          </cell>
        </row>
        <row r="809">
          <cell r="B809">
            <v>710203</v>
          </cell>
          <cell r="C809">
            <v>7</v>
          </cell>
          <cell r="D809">
            <v>1</v>
          </cell>
          <cell r="E809" t="str">
            <v>02</v>
          </cell>
          <cell r="F809" t="str">
            <v>03</v>
          </cell>
          <cell r="G809" t="str">
            <v>Decimotercer Sueldo</v>
          </cell>
        </row>
        <row r="810">
          <cell r="B810">
            <v>710204</v>
          </cell>
          <cell r="C810">
            <v>7</v>
          </cell>
          <cell r="D810">
            <v>1</v>
          </cell>
          <cell r="E810" t="str">
            <v>02</v>
          </cell>
          <cell r="F810" t="str">
            <v>04</v>
          </cell>
          <cell r="G810" t="str">
            <v>Decimocuarto Sueldo</v>
          </cell>
        </row>
        <row r="811">
          <cell r="B811">
            <v>710205</v>
          </cell>
          <cell r="C811">
            <v>7</v>
          </cell>
          <cell r="D811">
            <v>1</v>
          </cell>
          <cell r="E811" t="str">
            <v>02</v>
          </cell>
          <cell r="F811" t="str">
            <v>05</v>
          </cell>
          <cell r="G811" t="str">
            <v>Decimoquinto Sueldo</v>
          </cell>
        </row>
        <row r="812">
          <cell r="B812">
            <v>710206</v>
          </cell>
          <cell r="C812">
            <v>7</v>
          </cell>
          <cell r="D812">
            <v>1</v>
          </cell>
          <cell r="E812" t="str">
            <v>02</v>
          </cell>
          <cell r="F812" t="str">
            <v>06</v>
          </cell>
          <cell r="G812" t="str">
            <v>Decimosexto Sueldo</v>
          </cell>
        </row>
        <row r="813">
          <cell r="B813">
            <v>710207</v>
          </cell>
          <cell r="C813">
            <v>7</v>
          </cell>
          <cell r="D813">
            <v>1</v>
          </cell>
          <cell r="E813" t="str">
            <v>02</v>
          </cell>
          <cell r="F813" t="str">
            <v>07</v>
          </cell>
          <cell r="G813" t="str">
            <v>Bonificación Complementaria</v>
          </cell>
        </row>
        <row r="814">
          <cell r="B814">
            <v>710208</v>
          </cell>
          <cell r="C814">
            <v>7</v>
          </cell>
          <cell r="D814">
            <v>1</v>
          </cell>
          <cell r="E814" t="str">
            <v>02</v>
          </cell>
          <cell r="F814" t="str">
            <v>08</v>
          </cell>
          <cell r="G814" t="str">
            <v>Bonificación por Títulos Académicos, Especializaciones y Capacitación Adicional</v>
          </cell>
        </row>
        <row r="815">
          <cell r="B815">
            <v>710209</v>
          </cell>
          <cell r="C815">
            <v>7</v>
          </cell>
          <cell r="D815">
            <v>1</v>
          </cell>
          <cell r="E815" t="str">
            <v>02</v>
          </cell>
          <cell r="F815" t="str">
            <v>09</v>
          </cell>
          <cell r="G815" t="str">
            <v>Gastos de Representación</v>
          </cell>
        </row>
        <row r="816">
          <cell r="B816">
            <v>710211</v>
          </cell>
          <cell r="C816">
            <v>7</v>
          </cell>
          <cell r="D816">
            <v>1</v>
          </cell>
          <cell r="E816" t="str">
            <v>02</v>
          </cell>
          <cell r="F816">
            <v>11</v>
          </cell>
          <cell r="G816" t="str">
            <v>Estímulo Pecuniario</v>
          </cell>
        </row>
        <row r="817">
          <cell r="B817">
            <v>710212</v>
          </cell>
          <cell r="C817">
            <v>7</v>
          </cell>
          <cell r="D817">
            <v>1</v>
          </cell>
          <cell r="E817" t="str">
            <v>02</v>
          </cell>
          <cell r="F817">
            <v>12</v>
          </cell>
          <cell r="G817" t="str">
            <v>Bonificación de Aniversario</v>
          </cell>
        </row>
        <row r="818">
          <cell r="B818">
            <v>710213</v>
          </cell>
          <cell r="C818">
            <v>7</v>
          </cell>
          <cell r="D818">
            <v>1</v>
          </cell>
          <cell r="E818" t="str">
            <v>02</v>
          </cell>
          <cell r="F818">
            <v>13</v>
          </cell>
          <cell r="G818" t="str">
            <v>Aguinaldo Navideño</v>
          </cell>
        </row>
        <row r="819">
          <cell r="B819">
            <v>710214</v>
          </cell>
          <cell r="C819">
            <v>7</v>
          </cell>
          <cell r="D819">
            <v>1</v>
          </cell>
          <cell r="E819" t="str">
            <v>02</v>
          </cell>
          <cell r="F819">
            <v>14</v>
          </cell>
          <cell r="G819" t="str">
            <v>Porcentaje Funcional</v>
          </cell>
        </row>
        <row r="820">
          <cell r="B820">
            <v>710215</v>
          </cell>
          <cell r="C820">
            <v>7</v>
          </cell>
          <cell r="D820">
            <v>1</v>
          </cell>
          <cell r="E820" t="str">
            <v>02</v>
          </cell>
          <cell r="F820">
            <v>15</v>
          </cell>
          <cell r="G820" t="str">
            <v>Adicional sobre la Décima Categoría</v>
          </cell>
        </row>
        <row r="821">
          <cell r="B821">
            <v>710216</v>
          </cell>
          <cell r="C821">
            <v>7</v>
          </cell>
          <cell r="D821">
            <v>1</v>
          </cell>
          <cell r="E821" t="str">
            <v>02</v>
          </cell>
          <cell r="F821">
            <v>16</v>
          </cell>
          <cell r="G821" t="str">
            <v>Estímulo Económico Magisterio</v>
          </cell>
        </row>
        <row r="822">
          <cell r="B822">
            <v>710218</v>
          </cell>
          <cell r="C822">
            <v>7</v>
          </cell>
          <cell r="D822">
            <v>1</v>
          </cell>
          <cell r="E822" t="str">
            <v>02</v>
          </cell>
          <cell r="F822">
            <v>18</v>
          </cell>
          <cell r="G822" t="str">
            <v>Bonificación Mensual Galápagos</v>
          </cell>
        </row>
        <row r="823">
          <cell r="B823">
            <v>710220</v>
          </cell>
          <cell r="C823">
            <v>7</v>
          </cell>
          <cell r="D823">
            <v>1</v>
          </cell>
          <cell r="E823" t="str">
            <v>02</v>
          </cell>
          <cell r="F823">
            <v>20</v>
          </cell>
          <cell r="G823" t="str">
            <v>Bonificación Fronteriza</v>
          </cell>
        </row>
        <row r="824">
          <cell r="B824">
            <v>710223</v>
          </cell>
          <cell r="C824">
            <v>7</v>
          </cell>
          <cell r="D824">
            <v>1</v>
          </cell>
          <cell r="E824" t="str">
            <v>02</v>
          </cell>
          <cell r="F824">
            <v>23</v>
          </cell>
          <cell r="G824" t="str">
            <v>Bonificación por el Día del Médico</v>
          </cell>
        </row>
        <row r="825">
          <cell r="B825">
            <v>710224</v>
          </cell>
          <cell r="C825">
            <v>7</v>
          </cell>
          <cell r="D825">
            <v>1</v>
          </cell>
          <cell r="E825" t="str">
            <v>02</v>
          </cell>
          <cell r="F825">
            <v>24</v>
          </cell>
          <cell r="G825" t="str">
            <v>Bonificación por el Día Mundial de la Salud</v>
          </cell>
        </row>
        <row r="826">
          <cell r="B826">
            <v>710225</v>
          </cell>
          <cell r="C826">
            <v>7</v>
          </cell>
          <cell r="D826">
            <v>1</v>
          </cell>
          <cell r="E826" t="str">
            <v>02</v>
          </cell>
          <cell r="F826">
            <v>25</v>
          </cell>
          <cell r="G826" t="str">
            <v>Bonificación para los Profesionales de la Salud</v>
          </cell>
        </row>
        <row r="827">
          <cell r="B827">
            <v>710227</v>
          </cell>
          <cell r="C827">
            <v>7</v>
          </cell>
          <cell r="D827">
            <v>1</v>
          </cell>
          <cell r="E827" t="str">
            <v>02</v>
          </cell>
          <cell r="F827">
            <v>27</v>
          </cell>
          <cell r="G827" t="str">
            <v>Adicional Región Amazónica</v>
          </cell>
        </row>
        <row r="828">
          <cell r="B828">
            <v>710228</v>
          </cell>
          <cell r="C828">
            <v>7</v>
          </cell>
          <cell r="D828">
            <v>1</v>
          </cell>
          <cell r="E828" t="str">
            <v>02</v>
          </cell>
          <cell r="F828">
            <v>28</v>
          </cell>
          <cell r="G828" t="str">
            <v>Remuneración Suplementaria Galápagos</v>
          </cell>
        </row>
        <row r="829">
          <cell r="B829">
            <v>710229</v>
          </cell>
          <cell r="C829">
            <v>7</v>
          </cell>
          <cell r="D829">
            <v>1</v>
          </cell>
          <cell r="E829" t="str">
            <v>02</v>
          </cell>
          <cell r="F829">
            <v>29</v>
          </cell>
          <cell r="G829" t="str">
            <v>Actividad Extracurricular Galápagos</v>
          </cell>
        </row>
        <row r="830">
          <cell r="B830">
            <v>710230</v>
          </cell>
          <cell r="C830">
            <v>7</v>
          </cell>
          <cell r="D830">
            <v>1</v>
          </cell>
          <cell r="E830" t="str">
            <v>02</v>
          </cell>
          <cell r="F830">
            <v>30</v>
          </cell>
          <cell r="G830" t="str">
            <v>Bonificación por el Día del Maestro</v>
          </cell>
        </row>
        <row r="831">
          <cell r="B831">
            <v>710231</v>
          </cell>
          <cell r="C831">
            <v>7</v>
          </cell>
          <cell r="D831">
            <v>1</v>
          </cell>
          <cell r="E831" t="str">
            <v>02</v>
          </cell>
          <cell r="F831">
            <v>31</v>
          </cell>
          <cell r="G831" t="str">
            <v>Bonificación por el Día del Servidor Público</v>
          </cell>
        </row>
        <row r="832">
          <cell r="B832">
            <v>710232</v>
          </cell>
          <cell r="C832">
            <v>7</v>
          </cell>
          <cell r="D832">
            <v>1</v>
          </cell>
          <cell r="E832" t="str">
            <v>02</v>
          </cell>
          <cell r="F832">
            <v>32</v>
          </cell>
          <cell r="G832" t="str">
            <v>Bonificación para Educadores Comunitarios, Alfabetizadores</v>
          </cell>
        </row>
        <row r="833">
          <cell r="B833">
            <v>710233</v>
          </cell>
          <cell r="C833">
            <v>7</v>
          </cell>
          <cell r="D833">
            <v>1</v>
          </cell>
          <cell r="E833" t="str">
            <v>02</v>
          </cell>
          <cell r="F833">
            <v>33</v>
          </cell>
          <cell r="G833" t="str">
            <v>Bonificación para Profesionales Amparados o no por Leyes de Escalafón</v>
          </cell>
        </row>
        <row r="834">
          <cell r="B834">
            <v>710235</v>
          </cell>
          <cell r="C834">
            <v>7</v>
          </cell>
          <cell r="D834">
            <v>1</v>
          </cell>
          <cell r="E834" t="str">
            <v>02</v>
          </cell>
          <cell r="F834">
            <v>35</v>
          </cell>
          <cell r="G834" t="str">
            <v>Remuneración Variable por Eficiencia</v>
          </cell>
        </row>
        <row r="835">
          <cell r="B835">
            <v>7103</v>
          </cell>
          <cell r="C835">
            <v>7</v>
          </cell>
          <cell r="D835">
            <v>1</v>
          </cell>
          <cell r="E835" t="str">
            <v>03</v>
          </cell>
        </row>
        <row r="835">
          <cell r="G835" t="str">
            <v>Remuneraciones Compensatorias</v>
          </cell>
        </row>
        <row r="836">
          <cell r="B836">
            <v>710301</v>
          </cell>
          <cell r="C836">
            <v>7</v>
          </cell>
          <cell r="D836">
            <v>1</v>
          </cell>
          <cell r="E836" t="str">
            <v>03</v>
          </cell>
          <cell r="F836" t="str">
            <v>01</v>
          </cell>
          <cell r="G836" t="str">
            <v>Gastos de Residencia</v>
          </cell>
        </row>
        <row r="837">
          <cell r="B837">
            <v>710302</v>
          </cell>
          <cell r="C837">
            <v>7</v>
          </cell>
          <cell r="D837">
            <v>1</v>
          </cell>
          <cell r="E837" t="str">
            <v>03</v>
          </cell>
          <cell r="F837" t="str">
            <v>02</v>
          </cell>
          <cell r="G837" t="str">
            <v>Bonificación Geográfica</v>
          </cell>
        </row>
        <row r="838">
          <cell r="B838">
            <v>710303</v>
          </cell>
          <cell r="C838">
            <v>7</v>
          </cell>
          <cell r="D838">
            <v>1</v>
          </cell>
          <cell r="E838" t="str">
            <v>03</v>
          </cell>
          <cell r="F838" t="str">
            <v>03</v>
          </cell>
          <cell r="G838" t="str">
            <v>Compensación por Costo de Vida</v>
          </cell>
        </row>
        <row r="839">
          <cell r="B839">
            <v>710304</v>
          </cell>
          <cell r="C839">
            <v>7</v>
          </cell>
          <cell r="D839">
            <v>1</v>
          </cell>
          <cell r="E839" t="str">
            <v>03</v>
          </cell>
          <cell r="F839" t="str">
            <v>04</v>
          </cell>
          <cell r="G839" t="str">
            <v>Compensación por Transporte</v>
          </cell>
        </row>
        <row r="840">
          <cell r="B840">
            <v>710305</v>
          </cell>
          <cell r="C840">
            <v>7</v>
          </cell>
          <cell r="D840">
            <v>1</v>
          </cell>
          <cell r="E840" t="str">
            <v>03</v>
          </cell>
          <cell r="F840" t="str">
            <v>05</v>
          </cell>
          <cell r="G840" t="str">
            <v>Compensación en el Exterior</v>
          </cell>
        </row>
        <row r="841">
          <cell r="B841">
            <v>710306</v>
          </cell>
          <cell r="C841">
            <v>7</v>
          </cell>
          <cell r="D841">
            <v>1</v>
          </cell>
          <cell r="E841" t="str">
            <v>03</v>
          </cell>
          <cell r="F841" t="str">
            <v>06</v>
          </cell>
          <cell r="G841" t="str">
            <v>Alimentación</v>
          </cell>
        </row>
        <row r="842">
          <cell r="B842">
            <v>710307</v>
          </cell>
          <cell r="C842">
            <v>7</v>
          </cell>
          <cell r="D842">
            <v>1</v>
          </cell>
          <cell r="E842" t="str">
            <v>03</v>
          </cell>
          <cell r="F842" t="str">
            <v>07</v>
          </cell>
          <cell r="G842" t="str">
            <v>Comisariato</v>
          </cell>
        </row>
        <row r="843">
          <cell r="B843">
            <v>710308</v>
          </cell>
          <cell r="C843">
            <v>7</v>
          </cell>
          <cell r="D843">
            <v>1</v>
          </cell>
          <cell r="E843" t="str">
            <v>03</v>
          </cell>
          <cell r="F843" t="str">
            <v>08</v>
          </cell>
          <cell r="G843" t="str">
            <v>Compensación Pedagógica</v>
          </cell>
        </row>
        <row r="844">
          <cell r="B844">
            <v>710309</v>
          </cell>
          <cell r="C844">
            <v>7</v>
          </cell>
          <cell r="D844">
            <v>1</v>
          </cell>
          <cell r="E844" t="str">
            <v>03</v>
          </cell>
          <cell r="F844" t="str">
            <v>09</v>
          </cell>
          <cell r="G844" t="str">
            <v>Compensación por Trabajo de Alto Riesgo</v>
          </cell>
        </row>
        <row r="845">
          <cell r="B845">
            <v>710310</v>
          </cell>
          <cell r="C845">
            <v>7</v>
          </cell>
          <cell r="D845">
            <v>1</v>
          </cell>
          <cell r="E845" t="str">
            <v>03</v>
          </cell>
          <cell r="F845">
            <v>10</v>
          </cell>
          <cell r="G845" t="str">
            <v>Subsidio Profesores de Escuelas Fiscales, Misionales y Fiscomisionales de las Regiones
Amazónica e Insular</v>
          </cell>
        </row>
        <row r="846">
          <cell r="B846">
            <v>710311</v>
          </cell>
          <cell r="C846">
            <v>7</v>
          </cell>
          <cell r="D846">
            <v>1</v>
          </cell>
          <cell r="E846" t="str">
            <v>03</v>
          </cell>
          <cell r="F846">
            <v>11</v>
          </cell>
          <cell r="G846" t="str">
            <v>Compensación por Residencia</v>
          </cell>
        </row>
        <row r="847">
          <cell r="B847">
            <v>710313</v>
          </cell>
          <cell r="C847">
            <v>7</v>
          </cell>
          <cell r="D847">
            <v>1</v>
          </cell>
          <cell r="E847" t="str">
            <v>03</v>
          </cell>
          <cell r="F847">
            <v>13</v>
          </cell>
          <cell r="G847" t="str">
            <v>Compensación por Cesación de Funciones</v>
          </cell>
        </row>
        <row r="848">
          <cell r="B848">
            <v>7104</v>
          </cell>
          <cell r="C848">
            <v>7</v>
          </cell>
          <cell r="D848">
            <v>1</v>
          </cell>
          <cell r="E848" t="str">
            <v>04</v>
          </cell>
        </row>
        <row r="848">
          <cell r="G848" t="str">
            <v>Subsidios</v>
          </cell>
        </row>
        <row r="849">
          <cell r="B849">
            <v>710401</v>
          </cell>
          <cell r="C849">
            <v>7</v>
          </cell>
          <cell r="D849">
            <v>1</v>
          </cell>
          <cell r="E849" t="str">
            <v>04</v>
          </cell>
          <cell r="F849" t="str">
            <v>01</v>
          </cell>
          <cell r="G849" t="str">
            <v>Por Cargas Familiares</v>
          </cell>
        </row>
        <row r="850">
          <cell r="B850">
            <v>710402</v>
          </cell>
          <cell r="C850">
            <v>7</v>
          </cell>
          <cell r="D850">
            <v>1</v>
          </cell>
          <cell r="E850" t="str">
            <v>04</v>
          </cell>
          <cell r="F850" t="str">
            <v>02</v>
          </cell>
          <cell r="G850" t="str">
            <v>De Educación</v>
          </cell>
        </row>
        <row r="851">
          <cell r="B851">
            <v>710403</v>
          </cell>
          <cell r="C851">
            <v>7</v>
          </cell>
          <cell r="D851">
            <v>1</v>
          </cell>
          <cell r="E851" t="str">
            <v>04</v>
          </cell>
          <cell r="F851" t="str">
            <v>03</v>
          </cell>
          <cell r="G851" t="str">
            <v>Por Maternidad</v>
          </cell>
        </row>
        <row r="852">
          <cell r="B852">
            <v>710404</v>
          </cell>
          <cell r="C852">
            <v>7</v>
          </cell>
          <cell r="D852">
            <v>1</v>
          </cell>
          <cell r="E852" t="str">
            <v>04</v>
          </cell>
          <cell r="F852" t="str">
            <v>04</v>
          </cell>
          <cell r="G852" t="str">
            <v>Por Fallecimiento</v>
          </cell>
        </row>
        <row r="853">
          <cell r="B853">
            <v>710405</v>
          </cell>
          <cell r="C853">
            <v>7</v>
          </cell>
          <cell r="D853">
            <v>1</v>
          </cell>
          <cell r="E853" t="str">
            <v>04</v>
          </cell>
          <cell r="F853" t="str">
            <v>05</v>
          </cell>
          <cell r="G853" t="str">
            <v>Por Guardería</v>
          </cell>
        </row>
        <row r="854">
          <cell r="B854">
            <v>710406</v>
          </cell>
          <cell r="C854">
            <v>7</v>
          </cell>
          <cell r="D854">
            <v>1</v>
          </cell>
          <cell r="E854" t="str">
            <v>04</v>
          </cell>
          <cell r="F854" t="str">
            <v>06</v>
          </cell>
          <cell r="G854" t="str">
            <v>Por Vacaciones</v>
          </cell>
        </row>
        <row r="855">
          <cell r="B855">
            <v>710407</v>
          </cell>
          <cell r="C855">
            <v>7</v>
          </cell>
          <cell r="D855">
            <v>1</v>
          </cell>
          <cell r="E855" t="str">
            <v>04</v>
          </cell>
          <cell r="F855" t="str">
            <v>07</v>
          </cell>
          <cell r="G855" t="str">
            <v>Estímulo Económico por Años de Servicio</v>
          </cell>
        </row>
        <row r="856">
          <cell r="B856">
            <v>710408</v>
          </cell>
          <cell r="C856">
            <v>7</v>
          </cell>
          <cell r="D856">
            <v>1</v>
          </cell>
          <cell r="E856" t="str">
            <v>04</v>
          </cell>
          <cell r="F856" t="str">
            <v>08</v>
          </cell>
          <cell r="G856" t="str">
            <v>Subsidio de Antigüedad</v>
          </cell>
        </row>
        <row r="857">
          <cell r="B857">
            <v>710499</v>
          </cell>
          <cell r="C857">
            <v>7</v>
          </cell>
          <cell r="D857">
            <v>1</v>
          </cell>
          <cell r="E857" t="str">
            <v>04</v>
          </cell>
          <cell r="F857">
            <v>99</v>
          </cell>
          <cell r="G857" t="str">
            <v>Otros Subsidios</v>
          </cell>
        </row>
        <row r="858">
          <cell r="B858">
            <v>7105</v>
          </cell>
          <cell r="C858">
            <v>7</v>
          </cell>
          <cell r="D858">
            <v>1</v>
          </cell>
          <cell r="E858" t="str">
            <v>05</v>
          </cell>
        </row>
        <row r="858">
          <cell r="G858" t="str">
            <v>Remuneraciones Temporales</v>
          </cell>
        </row>
        <row r="859">
          <cell r="B859">
            <v>710502</v>
          </cell>
          <cell r="C859">
            <v>7</v>
          </cell>
          <cell r="D859">
            <v>1</v>
          </cell>
          <cell r="E859" t="str">
            <v>05</v>
          </cell>
          <cell r="F859" t="str">
            <v>02</v>
          </cell>
          <cell r="G859" t="str">
            <v>Remuneración Unificada para Pasantes</v>
          </cell>
        </row>
        <row r="860">
          <cell r="B860">
            <v>710503</v>
          </cell>
          <cell r="C860">
            <v>7</v>
          </cell>
          <cell r="D860">
            <v>1</v>
          </cell>
          <cell r="E860" t="str">
            <v>05</v>
          </cell>
          <cell r="F860" t="str">
            <v>03</v>
          </cell>
          <cell r="G860" t="str">
            <v>Jornales</v>
          </cell>
        </row>
        <row r="861">
          <cell r="B861">
            <v>710505</v>
          </cell>
          <cell r="C861">
            <v>7</v>
          </cell>
          <cell r="D861">
            <v>1</v>
          </cell>
          <cell r="E861" t="str">
            <v>05</v>
          </cell>
          <cell r="F861" t="str">
            <v>05</v>
          </cell>
          <cell r="G861" t="str">
            <v>Sustituciones de Personal</v>
          </cell>
        </row>
        <row r="862">
          <cell r="B862">
            <v>710506</v>
          </cell>
          <cell r="C862">
            <v>7</v>
          </cell>
          <cell r="D862">
            <v>1</v>
          </cell>
          <cell r="E862" t="str">
            <v>05</v>
          </cell>
          <cell r="F862" t="str">
            <v>06</v>
          </cell>
          <cell r="G862" t="str">
            <v>Licencia Remunerada</v>
          </cell>
        </row>
        <row r="863">
          <cell r="B863">
            <v>710507</v>
          </cell>
          <cell r="C863">
            <v>7</v>
          </cell>
          <cell r="D863">
            <v>1</v>
          </cell>
          <cell r="E863" t="str">
            <v>05</v>
          </cell>
          <cell r="F863" t="str">
            <v>07</v>
          </cell>
          <cell r="G863" t="str">
            <v>Honorarios</v>
          </cell>
        </row>
        <row r="864">
          <cell r="B864">
            <v>710509</v>
          </cell>
          <cell r="C864">
            <v>7</v>
          </cell>
          <cell r="D864">
            <v>1</v>
          </cell>
          <cell r="E864" t="str">
            <v>05</v>
          </cell>
          <cell r="F864" t="str">
            <v>09</v>
          </cell>
          <cell r="G864" t="str">
            <v>Horas Extraordinarias y Suplementarias</v>
          </cell>
        </row>
        <row r="865">
          <cell r="B865">
            <v>710510</v>
          </cell>
          <cell r="C865">
            <v>7</v>
          </cell>
          <cell r="D865">
            <v>1</v>
          </cell>
          <cell r="E865" t="str">
            <v>05</v>
          </cell>
          <cell r="F865">
            <v>10</v>
          </cell>
          <cell r="G865" t="str">
            <v>Servicios Personales por Contrato</v>
          </cell>
        </row>
        <row r="866">
          <cell r="B866">
            <v>710511</v>
          </cell>
          <cell r="C866">
            <v>7</v>
          </cell>
          <cell r="D866">
            <v>1</v>
          </cell>
          <cell r="E866" t="str">
            <v>05</v>
          </cell>
          <cell r="F866">
            <v>11</v>
          </cell>
          <cell r="G866" t="str">
            <v>Remuneraciones Especiales Sección Nocturna</v>
          </cell>
        </row>
        <row r="867">
          <cell r="B867">
            <v>710512</v>
          </cell>
          <cell r="C867">
            <v>7</v>
          </cell>
          <cell r="D867">
            <v>1</v>
          </cell>
          <cell r="E867" t="str">
            <v>05</v>
          </cell>
          <cell r="F867">
            <v>12</v>
          </cell>
          <cell r="G867" t="str">
            <v>Subrogación</v>
          </cell>
        </row>
        <row r="868">
          <cell r="B868">
            <v>710513</v>
          </cell>
          <cell r="C868">
            <v>7</v>
          </cell>
          <cell r="D868">
            <v>1</v>
          </cell>
          <cell r="E868" t="str">
            <v>05</v>
          </cell>
          <cell r="F868">
            <v>13</v>
          </cell>
          <cell r="G868" t="str">
            <v>Encargos</v>
          </cell>
        </row>
        <row r="869">
          <cell r="B869">
            <v>7106</v>
          </cell>
          <cell r="C869">
            <v>7</v>
          </cell>
          <cell r="D869">
            <v>1</v>
          </cell>
          <cell r="E869" t="str">
            <v>06</v>
          </cell>
        </row>
        <row r="869">
          <cell r="G869" t="str">
            <v>Aportes Patronales a la Seguridad Social</v>
          </cell>
        </row>
        <row r="870">
          <cell r="B870">
            <v>710601</v>
          </cell>
          <cell r="C870">
            <v>7</v>
          </cell>
          <cell r="D870">
            <v>1</v>
          </cell>
          <cell r="E870" t="str">
            <v>06</v>
          </cell>
          <cell r="F870" t="str">
            <v>01</v>
          </cell>
          <cell r="G870" t="str">
            <v>Aporte Patronal</v>
          </cell>
        </row>
        <row r="871">
          <cell r="B871">
            <v>710602</v>
          </cell>
          <cell r="C871">
            <v>7</v>
          </cell>
          <cell r="D871">
            <v>1</v>
          </cell>
          <cell r="E871" t="str">
            <v>06</v>
          </cell>
          <cell r="F871" t="str">
            <v>02</v>
          </cell>
          <cell r="G871" t="str">
            <v>Fondo de Reserva</v>
          </cell>
        </row>
        <row r="872">
          <cell r="B872">
            <v>710603</v>
          </cell>
          <cell r="C872">
            <v>7</v>
          </cell>
          <cell r="D872">
            <v>1</v>
          </cell>
          <cell r="E872" t="str">
            <v>06</v>
          </cell>
          <cell r="F872" t="str">
            <v>03</v>
          </cell>
          <cell r="G872" t="str">
            <v>Jubilación Patronal</v>
          </cell>
        </row>
        <row r="873">
          <cell r="B873">
            <v>710605</v>
          </cell>
          <cell r="C873">
            <v>7</v>
          </cell>
          <cell r="D873">
            <v>1</v>
          </cell>
          <cell r="E873" t="str">
            <v>06</v>
          </cell>
          <cell r="F873" t="str">
            <v>05</v>
          </cell>
          <cell r="G873" t="str">
            <v>Jubilación Complementaria</v>
          </cell>
        </row>
        <row r="874">
          <cell r="B874">
            <v>710606</v>
          </cell>
          <cell r="C874">
            <v>7</v>
          </cell>
          <cell r="D874">
            <v>1</v>
          </cell>
          <cell r="E874" t="str">
            <v>06</v>
          </cell>
          <cell r="F874" t="str">
            <v>06</v>
          </cell>
          <cell r="G874" t="str">
            <v>Asignación Global de Jubilación Patronal para Trabajadores Amparados por el Código de
Trabajo</v>
          </cell>
        </row>
        <row r="875">
          <cell r="B875">
            <v>7107</v>
          </cell>
          <cell r="C875">
            <v>7</v>
          </cell>
          <cell r="D875">
            <v>1</v>
          </cell>
          <cell r="E875" t="str">
            <v>07</v>
          </cell>
        </row>
        <row r="875">
          <cell r="G875" t="str">
            <v>Indemnizaciones</v>
          </cell>
        </row>
        <row r="876">
          <cell r="B876">
            <v>710702</v>
          </cell>
          <cell r="C876">
            <v>7</v>
          </cell>
          <cell r="D876">
            <v>1</v>
          </cell>
          <cell r="E876" t="str">
            <v>07</v>
          </cell>
          <cell r="F876" t="str">
            <v>02</v>
          </cell>
          <cell r="G876" t="str">
            <v>Supresión de Puesto</v>
          </cell>
        </row>
        <row r="877">
          <cell r="B877">
            <v>710703</v>
          </cell>
          <cell r="C877">
            <v>7</v>
          </cell>
          <cell r="D877">
            <v>1</v>
          </cell>
          <cell r="E877" t="str">
            <v>07</v>
          </cell>
          <cell r="F877" t="str">
            <v>03</v>
          </cell>
          <cell r="G877" t="str">
            <v>Despido Intempestivo</v>
          </cell>
        </row>
        <row r="878">
          <cell r="B878">
            <v>710704</v>
          </cell>
          <cell r="C878">
            <v>7</v>
          </cell>
          <cell r="D878">
            <v>1</v>
          </cell>
          <cell r="E878" t="str">
            <v>07</v>
          </cell>
          <cell r="F878" t="str">
            <v>04</v>
          </cell>
          <cell r="G878" t="str">
            <v>Compensación por Desahucio</v>
          </cell>
        </row>
        <row r="879">
          <cell r="B879">
            <v>710705</v>
          </cell>
          <cell r="C879">
            <v>7</v>
          </cell>
          <cell r="D879">
            <v>1</v>
          </cell>
          <cell r="E879" t="str">
            <v>07</v>
          </cell>
          <cell r="F879" t="str">
            <v>05</v>
          </cell>
          <cell r="G879" t="str">
            <v>Restitución de Puesto</v>
          </cell>
        </row>
        <row r="880">
          <cell r="B880">
            <v>710706</v>
          </cell>
          <cell r="C880">
            <v>7</v>
          </cell>
          <cell r="D880">
            <v>1</v>
          </cell>
          <cell r="E880" t="str">
            <v>07</v>
          </cell>
          <cell r="F880" t="str">
            <v>06</v>
          </cell>
          <cell r="G880" t="str">
            <v>Beneficio por Jubilación</v>
          </cell>
        </row>
        <row r="881">
          <cell r="B881">
            <v>710707</v>
          </cell>
          <cell r="C881">
            <v>7</v>
          </cell>
          <cell r="D881">
            <v>1</v>
          </cell>
          <cell r="E881" t="str">
            <v>07</v>
          </cell>
          <cell r="F881" t="str">
            <v>07</v>
          </cell>
          <cell r="G881" t="str">
            <v>Compensación por Vacaciones no Gozadas por Cesación de Funciones</v>
          </cell>
        </row>
        <row r="882">
          <cell r="B882">
            <v>710708</v>
          </cell>
          <cell r="C882">
            <v>7</v>
          </cell>
          <cell r="D882">
            <v>1</v>
          </cell>
          <cell r="E882" t="str">
            <v>07</v>
          </cell>
          <cell r="F882" t="str">
            <v>08</v>
          </cell>
          <cell r="G882" t="str">
            <v>Por Accidente de Trabajo o Enfermedad</v>
          </cell>
        </row>
        <row r="883">
          <cell r="B883">
            <v>710709</v>
          </cell>
          <cell r="C883">
            <v>7</v>
          </cell>
          <cell r="D883">
            <v>1</v>
          </cell>
          <cell r="E883" t="str">
            <v>07</v>
          </cell>
          <cell r="F883" t="str">
            <v>09</v>
          </cell>
          <cell r="G883" t="str">
            <v>Por Renuncia Voluntaria</v>
          </cell>
        </row>
        <row r="884">
          <cell r="B884">
            <v>710710</v>
          </cell>
          <cell r="C884">
            <v>7</v>
          </cell>
          <cell r="D884">
            <v>1</v>
          </cell>
          <cell r="E884" t="str">
            <v>07</v>
          </cell>
          <cell r="F884">
            <v>10</v>
          </cell>
          <cell r="G884" t="str">
            <v>Por Compra de Renuncia</v>
          </cell>
        </row>
        <row r="885">
          <cell r="B885">
            <v>710711</v>
          </cell>
          <cell r="C885">
            <v>7</v>
          </cell>
          <cell r="D885">
            <v>1</v>
          </cell>
          <cell r="E885" t="str">
            <v>07</v>
          </cell>
          <cell r="F885">
            <v>11</v>
          </cell>
          <cell r="G885" t="str">
            <v>Indemnizaciones Laborales</v>
          </cell>
        </row>
        <row r="886">
          <cell r="B886">
            <v>710799</v>
          </cell>
          <cell r="C886">
            <v>7</v>
          </cell>
          <cell r="D886">
            <v>1</v>
          </cell>
          <cell r="E886" t="str">
            <v>07</v>
          </cell>
          <cell r="F886">
            <v>99</v>
          </cell>
          <cell r="G886" t="str">
            <v>Otras Indemnizaciones Laborales</v>
          </cell>
        </row>
        <row r="887">
          <cell r="B887">
            <v>7199</v>
          </cell>
          <cell r="C887">
            <v>7</v>
          </cell>
          <cell r="D887">
            <v>1</v>
          </cell>
          <cell r="E887">
            <v>99</v>
          </cell>
        </row>
        <row r="887">
          <cell r="G887" t="str">
            <v>Asignaciones a Distribuir</v>
          </cell>
        </row>
        <row r="888">
          <cell r="B888">
            <v>719901</v>
          </cell>
          <cell r="C888">
            <v>7</v>
          </cell>
          <cell r="D888">
            <v>1</v>
          </cell>
          <cell r="E888">
            <v>99</v>
          </cell>
          <cell r="F888" t="str">
            <v>01</v>
          </cell>
          <cell r="G888" t="str">
            <v>Asignación a Distribuir para Gastos en Personal de Inversión</v>
          </cell>
        </row>
        <row r="889">
          <cell r="B889">
            <v>73</v>
          </cell>
          <cell r="C889">
            <v>7</v>
          </cell>
          <cell r="D889">
            <v>3</v>
          </cell>
        </row>
        <row r="889">
          <cell r="G889" t="str">
            <v>BIENES Y SERVICIOS PARA INVERSIÓN</v>
          </cell>
        </row>
        <row r="890">
          <cell r="B890">
            <v>7301</v>
          </cell>
          <cell r="C890">
            <v>7</v>
          </cell>
          <cell r="D890">
            <v>3</v>
          </cell>
          <cell r="E890" t="str">
            <v>01</v>
          </cell>
        </row>
        <row r="890">
          <cell r="G890" t="str">
            <v>Servicios Básicos</v>
          </cell>
        </row>
        <row r="891">
          <cell r="B891">
            <v>730101</v>
          </cell>
          <cell r="C891">
            <v>7</v>
          </cell>
          <cell r="D891">
            <v>3</v>
          </cell>
          <cell r="E891" t="str">
            <v>01</v>
          </cell>
          <cell r="F891" t="str">
            <v>01</v>
          </cell>
          <cell r="G891" t="str">
            <v>Agua Potable</v>
          </cell>
        </row>
        <row r="892">
          <cell r="B892">
            <v>730102</v>
          </cell>
          <cell r="C892">
            <v>7</v>
          </cell>
          <cell r="D892">
            <v>3</v>
          </cell>
          <cell r="E892" t="str">
            <v>01</v>
          </cell>
          <cell r="F892" t="str">
            <v>02</v>
          </cell>
          <cell r="G892" t="str">
            <v>Agua de Riego</v>
          </cell>
        </row>
        <row r="893">
          <cell r="B893">
            <v>730104</v>
          </cell>
          <cell r="C893">
            <v>7</v>
          </cell>
          <cell r="D893">
            <v>3</v>
          </cell>
          <cell r="E893" t="str">
            <v>01</v>
          </cell>
          <cell r="F893" t="str">
            <v>04</v>
          </cell>
          <cell r="G893" t="str">
            <v>Energía Eléctrica</v>
          </cell>
        </row>
        <row r="894">
          <cell r="B894">
            <v>730105</v>
          </cell>
          <cell r="C894">
            <v>7</v>
          </cell>
          <cell r="D894">
            <v>3</v>
          </cell>
          <cell r="E894" t="str">
            <v>01</v>
          </cell>
          <cell r="F894" t="str">
            <v>05</v>
          </cell>
          <cell r="G894" t="str">
            <v>Telecomunicaciones</v>
          </cell>
        </row>
        <row r="895">
          <cell r="B895">
            <v>730106</v>
          </cell>
          <cell r="C895">
            <v>7</v>
          </cell>
          <cell r="D895">
            <v>3</v>
          </cell>
          <cell r="E895" t="str">
            <v>01</v>
          </cell>
          <cell r="F895" t="str">
            <v>06</v>
          </cell>
          <cell r="G895" t="str">
            <v>Servicio de Correo</v>
          </cell>
        </row>
        <row r="896">
          <cell r="B896">
            <v>7302</v>
          </cell>
          <cell r="C896">
            <v>7</v>
          </cell>
          <cell r="D896">
            <v>3</v>
          </cell>
          <cell r="E896" t="str">
            <v>02</v>
          </cell>
        </row>
        <row r="896">
          <cell r="G896" t="str">
            <v>Servicios Generales</v>
          </cell>
        </row>
        <row r="897">
          <cell r="B897">
            <v>730201</v>
          </cell>
          <cell r="C897">
            <v>7</v>
          </cell>
          <cell r="D897">
            <v>3</v>
          </cell>
          <cell r="E897" t="str">
            <v>02</v>
          </cell>
          <cell r="F897" t="str">
            <v>01</v>
          </cell>
          <cell r="G897" t="str">
            <v>Transporte de Personal</v>
          </cell>
        </row>
        <row r="898">
          <cell r="B898">
            <v>730202</v>
          </cell>
          <cell r="C898">
            <v>7</v>
          </cell>
          <cell r="D898">
            <v>3</v>
          </cell>
          <cell r="E898" t="str">
            <v>02</v>
          </cell>
          <cell r="F898" t="str">
            <v>02</v>
          </cell>
          <cell r="G898" t="str">
            <v>Fletes y Maniobras</v>
          </cell>
        </row>
        <row r="899">
          <cell r="B899">
            <v>730203</v>
          </cell>
          <cell r="C899">
            <v>7</v>
          </cell>
          <cell r="D899">
            <v>3</v>
          </cell>
          <cell r="E899" t="str">
            <v>02</v>
          </cell>
          <cell r="F899" t="str">
            <v>03</v>
          </cell>
          <cell r="G899" t="str">
            <v>Almacenamiento, Embalaje, Envase y Recarga de Extintores</v>
          </cell>
        </row>
        <row r="900">
          <cell r="B900">
            <v>730204</v>
          </cell>
          <cell r="C900">
            <v>7</v>
          </cell>
          <cell r="D900">
            <v>3</v>
          </cell>
          <cell r="E900" t="str">
            <v>02</v>
          </cell>
          <cell r="F900" t="str">
            <v>04</v>
          </cell>
          <cell r="G900" t="str">
            <v>Edición,     Impresión,     Reproducción,     Publicaciones,     Suscripciones,     Fotocopiado, Traducción,  Empastado,  Enmarcación,  Serigrafía,  Fotografía,  Carnetización,  Filmación  e
Imágenes Satelitales y otros elementos oficiales</v>
          </cell>
        </row>
        <row r="901">
          <cell r="B901">
            <v>730205</v>
          </cell>
          <cell r="C901">
            <v>7</v>
          </cell>
          <cell r="D901">
            <v>3</v>
          </cell>
          <cell r="E901" t="str">
            <v>02</v>
          </cell>
          <cell r="F901" t="str">
            <v>05</v>
          </cell>
          <cell r="G901" t="str">
            <v>Espectáculos Culturales y Sociales</v>
          </cell>
        </row>
        <row r="902">
          <cell r="B902">
            <v>730206</v>
          </cell>
          <cell r="C902">
            <v>7</v>
          </cell>
          <cell r="D902">
            <v>3</v>
          </cell>
          <cell r="E902" t="str">
            <v>02</v>
          </cell>
          <cell r="F902" t="str">
            <v>06</v>
          </cell>
          <cell r="G902" t="str">
            <v>Eventos Públicos y Oficiales</v>
          </cell>
        </row>
        <row r="903">
          <cell r="B903">
            <v>730207</v>
          </cell>
          <cell r="C903">
            <v>7</v>
          </cell>
          <cell r="D903">
            <v>3</v>
          </cell>
          <cell r="E903" t="str">
            <v>02</v>
          </cell>
          <cell r="F903" t="str">
            <v>07</v>
          </cell>
          <cell r="G903" t="str">
            <v>Difusión, Información y Publicidad</v>
          </cell>
        </row>
        <row r="904">
          <cell r="B904">
            <v>730208</v>
          </cell>
          <cell r="C904">
            <v>7</v>
          </cell>
          <cell r="D904">
            <v>3</v>
          </cell>
          <cell r="E904" t="str">
            <v>02</v>
          </cell>
          <cell r="F904" t="str">
            <v>08</v>
          </cell>
          <cell r="G904" t="str">
            <v>Servicio de Seguridad y Vigilancia</v>
          </cell>
        </row>
        <row r="905">
          <cell r="B905">
            <v>730209</v>
          </cell>
          <cell r="C905">
            <v>7</v>
          </cell>
          <cell r="D905">
            <v>3</v>
          </cell>
          <cell r="E905" t="str">
            <v>02</v>
          </cell>
          <cell r="F905" t="str">
            <v>09</v>
          </cell>
          <cell r="G905" t="str">
            <v>Servicios de Aseo; Lavado de Vestimenta de Trabajo; Fumigación, Desinfección y Limpieza de las Instalaciones de las entidades públicas.</v>
          </cell>
        </row>
        <row r="906">
          <cell r="B906">
            <v>730210</v>
          </cell>
          <cell r="C906">
            <v>7</v>
          </cell>
          <cell r="D906">
            <v>3</v>
          </cell>
          <cell r="E906" t="str">
            <v>02</v>
          </cell>
          <cell r="F906">
            <v>10</v>
          </cell>
          <cell r="G906" t="str">
            <v>Servicio de Guardería</v>
          </cell>
        </row>
        <row r="907">
          <cell r="B907">
            <v>730212</v>
          </cell>
          <cell r="C907">
            <v>7</v>
          </cell>
          <cell r="D907">
            <v>3</v>
          </cell>
          <cell r="E907" t="str">
            <v>02</v>
          </cell>
          <cell r="F907">
            <v>12</v>
          </cell>
          <cell r="G907" t="str">
            <v>Investigaciones Profesionales y Análisis de Laboratorio</v>
          </cell>
        </row>
        <row r="908">
          <cell r="B908">
            <v>730215</v>
          </cell>
          <cell r="C908">
            <v>7</v>
          </cell>
          <cell r="D908">
            <v>3</v>
          </cell>
          <cell r="E908" t="str">
            <v>02</v>
          </cell>
          <cell r="F908">
            <v>15</v>
          </cell>
          <cell r="G908" t="str">
            <v>Gastos Especiales para Inteligencia y Contrainteligencia</v>
          </cell>
        </row>
        <row r="909">
          <cell r="B909">
            <v>730216</v>
          </cell>
          <cell r="C909">
            <v>7</v>
          </cell>
          <cell r="D909">
            <v>3</v>
          </cell>
          <cell r="E909" t="str">
            <v>02</v>
          </cell>
          <cell r="F909">
            <v>16</v>
          </cell>
          <cell r="G909" t="str">
            <v>Servicios de Voluntariado</v>
          </cell>
        </row>
        <row r="910">
          <cell r="B910">
            <v>730217</v>
          </cell>
          <cell r="C910">
            <v>7</v>
          </cell>
          <cell r="D910">
            <v>3</v>
          </cell>
          <cell r="E910" t="str">
            <v>02</v>
          </cell>
          <cell r="F910">
            <v>17</v>
          </cell>
          <cell r="G910" t="str">
            <v>Servicios de Difusión e Información</v>
          </cell>
        </row>
        <row r="911">
          <cell r="B911">
            <v>730218</v>
          </cell>
          <cell r="C911">
            <v>7</v>
          </cell>
          <cell r="D911">
            <v>3</v>
          </cell>
          <cell r="E911" t="str">
            <v>02</v>
          </cell>
          <cell r="F911">
            <v>18</v>
          </cell>
          <cell r="G911" t="str">
            <v>Servicios de Publicidad y Propaganda en Medios de Comunicación Masiva</v>
          </cell>
        </row>
        <row r="912">
          <cell r="B912">
            <v>730219</v>
          </cell>
          <cell r="C912">
            <v>7</v>
          </cell>
          <cell r="D912">
            <v>3</v>
          </cell>
          <cell r="E912" t="str">
            <v>02</v>
          </cell>
          <cell r="F912">
            <v>19</v>
          </cell>
          <cell r="G912" t="str">
            <v>Servicios de Publicidad y Propaganda Usando otros Medios</v>
          </cell>
        </row>
        <row r="913">
          <cell r="B913">
            <v>730220</v>
          </cell>
          <cell r="C913">
            <v>7</v>
          </cell>
          <cell r="D913">
            <v>3</v>
          </cell>
          <cell r="E913" t="str">
            <v>02</v>
          </cell>
          <cell r="F913">
            <v>20</v>
          </cell>
          <cell r="G913" t="str">
            <v>Servicios para Actividades Agropecuarias, Pesca y Caza</v>
          </cell>
        </row>
        <row r="914">
          <cell r="B914">
            <v>730221</v>
          </cell>
          <cell r="C914">
            <v>7</v>
          </cell>
          <cell r="D914">
            <v>3</v>
          </cell>
          <cell r="E914" t="str">
            <v>02</v>
          </cell>
          <cell r="F914">
            <v>21</v>
          </cell>
          <cell r="G914" t="str">
            <v>Servicios Personales Eventuales sin Relación de Dependencia</v>
          </cell>
        </row>
        <row r="915">
          <cell r="B915">
            <v>730222</v>
          </cell>
          <cell r="C915">
            <v>7</v>
          </cell>
          <cell r="D915">
            <v>3</v>
          </cell>
          <cell r="E915" t="str">
            <v>02</v>
          </cell>
          <cell r="F915">
            <v>22</v>
          </cell>
          <cell r="G915" t="str">
            <v>Servicios y Derechos en Producción y Programación de Radio y Televisión</v>
          </cell>
        </row>
        <row r="916">
          <cell r="B916">
            <v>730223</v>
          </cell>
          <cell r="C916">
            <v>7</v>
          </cell>
          <cell r="D916">
            <v>3</v>
          </cell>
          <cell r="E916" t="str">
            <v>02</v>
          </cell>
          <cell r="F916">
            <v>23</v>
          </cell>
          <cell r="G916" t="str">
            <v>Servicios de Cartografía</v>
          </cell>
        </row>
        <row r="917">
          <cell r="B917">
            <v>730224</v>
          </cell>
          <cell r="C917">
            <v>7</v>
          </cell>
          <cell r="D917">
            <v>3</v>
          </cell>
          <cell r="E917" t="str">
            <v>02</v>
          </cell>
          <cell r="F917">
            <v>24</v>
          </cell>
          <cell r="G917" t="str">
            <v>Servicio de Implementación de Bancos de Información</v>
          </cell>
        </row>
        <row r="918">
          <cell r="B918">
            <v>730225</v>
          </cell>
          <cell r="C918">
            <v>7</v>
          </cell>
          <cell r="D918">
            <v>3</v>
          </cell>
          <cell r="E918" t="str">
            <v>02</v>
          </cell>
          <cell r="F918">
            <v>25</v>
          </cell>
          <cell r="G918" t="str">
            <v>Servicio  de  Incineración  de  Documentos  Públicos;  Bienes  Defectuosos  y /o  Caducados;
Desechos de Laboratorio; y, Otros</v>
          </cell>
        </row>
        <row r="919">
          <cell r="B919">
            <v>730226</v>
          </cell>
          <cell r="C919">
            <v>7</v>
          </cell>
          <cell r="D919">
            <v>3</v>
          </cell>
          <cell r="E919" t="str">
            <v>02</v>
          </cell>
          <cell r="F919">
            <v>26</v>
          </cell>
          <cell r="G919" t="str">
            <v>Servicios Médicos Hospitalarios y Complementarios</v>
          </cell>
        </row>
        <row r="920">
          <cell r="B920">
            <v>730227</v>
          </cell>
          <cell r="C920">
            <v>7</v>
          </cell>
          <cell r="D920">
            <v>3</v>
          </cell>
          <cell r="E920" t="str">
            <v>02</v>
          </cell>
          <cell r="F920">
            <v>27</v>
          </cell>
          <cell r="G920" t="str">
            <v>Servicios de Repatriación de Cadáveres de Ecuatorianos Fallecidos en el Exterior</v>
          </cell>
        </row>
        <row r="921">
          <cell r="B921">
            <v>730228</v>
          </cell>
          <cell r="C921">
            <v>7</v>
          </cell>
          <cell r="D921">
            <v>3</v>
          </cell>
          <cell r="E921" t="str">
            <v>02</v>
          </cell>
          <cell r="F921">
            <v>28</v>
          </cell>
          <cell r="G921" t="str">
            <v>Servicios de Provisión de Dispositivos Electrónicos y Certificación para Registro de Firmas
Digitales</v>
          </cell>
        </row>
        <row r="922">
          <cell r="B922">
            <v>730229</v>
          </cell>
          <cell r="C922">
            <v>7</v>
          </cell>
          <cell r="D922">
            <v>3</v>
          </cell>
          <cell r="E922" t="str">
            <v>02</v>
          </cell>
          <cell r="F922">
            <v>29</v>
          </cell>
          <cell r="G922" t="str">
            <v>Servicios de Soporte al Usuario a través de Centros de Servicio y Operadores Telefónicos</v>
          </cell>
        </row>
        <row r="923">
          <cell r="B923">
            <v>730230</v>
          </cell>
          <cell r="C923">
            <v>7</v>
          </cell>
          <cell r="D923">
            <v>3</v>
          </cell>
          <cell r="E923" t="str">
            <v>02</v>
          </cell>
          <cell r="F923">
            <v>30</v>
          </cell>
          <cell r="G923" t="str">
            <v>Digitalización de Información y Datos Públicos</v>
          </cell>
        </row>
        <row r="924">
          <cell r="B924">
            <v>730231</v>
          </cell>
          <cell r="C924">
            <v>7</v>
          </cell>
          <cell r="D924">
            <v>3</v>
          </cell>
          <cell r="E924" t="str">
            <v>02</v>
          </cell>
          <cell r="F924">
            <v>31</v>
          </cell>
          <cell r="G924" t="str">
            <v>Servicios de Protección y Asistencia Técnica a Victimas, Testigos y Otros Participantes en
Procesos Penales</v>
          </cell>
        </row>
        <row r="925">
          <cell r="B925">
            <v>730232</v>
          </cell>
          <cell r="C925">
            <v>7</v>
          </cell>
          <cell r="D925">
            <v>3</v>
          </cell>
          <cell r="E925" t="str">
            <v>02</v>
          </cell>
          <cell r="F925">
            <v>32</v>
          </cell>
          <cell r="G925" t="str">
            <v>Barrido Predial para la Modernización del Sistema de Información Predial</v>
          </cell>
        </row>
        <row r="926">
          <cell r="B926">
            <v>730233</v>
          </cell>
          <cell r="C926">
            <v>7</v>
          </cell>
          <cell r="D926">
            <v>3</v>
          </cell>
          <cell r="E926" t="str">
            <v>02</v>
          </cell>
          <cell r="F926">
            <v>33</v>
          </cell>
          <cell r="G926" t="str">
            <v>Servicios en Actividades Mineras e Hidrocarburíferas</v>
          </cell>
        </row>
        <row r="927">
          <cell r="B927">
            <v>730234</v>
          </cell>
          <cell r="C927">
            <v>7</v>
          </cell>
          <cell r="D927">
            <v>3</v>
          </cell>
          <cell r="E927" t="str">
            <v>02</v>
          </cell>
          <cell r="F927">
            <v>34</v>
          </cell>
          <cell r="G927" t="str">
            <v>Comisiones por la Venta de Productos; Servicios Postales y Financieros</v>
          </cell>
        </row>
        <row r="928">
          <cell r="B928">
            <v>730235</v>
          </cell>
          <cell r="C928">
            <v>7</v>
          </cell>
          <cell r="D928">
            <v>3</v>
          </cell>
          <cell r="E928" t="str">
            <v>02</v>
          </cell>
          <cell r="F928">
            <v>35</v>
          </cell>
          <cell r="G928" t="str">
            <v>Servicio de Alimentación</v>
          </cell>
        </row>
        <row r="929">
          <cell r="B929">
            <v>730236</v>
          </cell>
          <cell r="C929">
            <v>7</v>
          </cell>
          <cell r="D929">
            <v>3</v>
          </cell>
          <cell r="E929" t="str">
            <v>02</v>
          </cell>
          <cell r="F929">
            <v>36</v>
          </cell>
          <cell r="G929" t="str">
            <v>Servicios en Plantaciones Forestales</v>
          </cell>
        </row>
        <row r="930">
          <cell r="B930">
            <v>730237</v>
          </cell>
          <cell r="C930">
            <v>7</v>
          </cell>
          <cell r="D930">
            <v>3</v>
          </cell>
          <cell r="E930" t="str">
            <v>02</v>
          </cell>
          <cell r="F930">
            <v>37</v>
          </cell>
          <cell r="G930" t="str">
            <v>Remediación, Restauración y Descontaminación de Cuerpos de Agua</v>
          </cell>
        </row>
        <row r="931">
          <cell r="B931">
            <v>730238</v>
          </cell>
          <cell r="C931">
            <v>7</v>
          </cell>
          <cell r="D931">
            <v>3</v>
          </cell>
          <cell r="E931" t="str">
            <v>02</v>
          </cell>
          <cell r="F931">
            <v>38</v>
          </cell>
          <cell r="G931" t="str">
            <v>Servicio de Administración de Patio de Contenedores</v>
          </cell>
        </row>
        <row r="932">
          <cell r="B932">
            <v>730239</v>
          </cell>
          <cell r="C932">
            <v>7</v>
          </cell>
          <cell r="D932">
            <v>3</v>
          </cell>
          <cell r="E932" t="str">
            <v>02</v>
          </cell>
          <cell r="F932">
            <v>39</v>
          </cell>
          <cell r="G932" t="str">
            <v>Membrecías</v>
          </cell>
        </row>
        <row r="933">
          <cell r="B933">
            <v>730241</v>
          </cell>
          <cell r="C933">
            <v>7</v>
          </cell>
          <cell r="D933">
            <v>3</v>
          </cell>
          <cell r="E933" t="str">
            <v>02</v>
          </cell>
          <cell r="F933">
            <v>41</v>
          </cell>
          <cell r="G933" t="str">
            <v>Servicios de Monitoreo de la Información en Televisión, Radio, Prensa, Medios On-Line y
Otros</v>
          </cell>
        </row>
        <row r="934">
          <cell r="B934">
            <v>730242</v>
          </cell>
          <cell r="C934">
            <v>7</v>
          </cell>
          <cell r="D934">
            <v>3</v>
          </cell>
          <cell r="E934" t="str">
            <v>02</v>
          </cell>
          <cell r="F934">
            <v>42</v>
          </cell>
          <cell r="G934" t="str">
            <v>Servicios   de   Almacenamiento,   Control,   Custodia   y   Dispensación   de   Medicamentos,
Materiales e Insumos Médicos y Otros</v>
          </cell>
        </row>
        <row r="935">
          <cell r="B935">
            <v>730243</v>
          </cell>
          <cell r="C935">
            <v>7</v>
          </cell>
          <cell r="D935">
            <v>3</v>
          </cell>
          <cell r="E935" t="str">
            <v>02</v>
          </cell>
          <cell r="F935">
            <v>43</v>
          </cell>
          <cell r="G935" t="str">
            <v>Garantía Extendida de Bienes</v>
          </cell>
        </row>
        <row r="936">
          <cell r="B936">
            <v>730244</v>
          </cell>
          <cell r="C936">
            <v>7</v>
          </cell>
          <cell r="D936">
            <v>3</v>
          </cell>
          <cell r="E936" t="str">
            <v>02</v>
          </cell>
          <cell r="F936">
            <v>44</v>
          </cell>
          <cell r="G936" t="str">
            <v>Servicio de Confección de Menaje de Hogar y/o Prendas de Protección</v>
          </cell>
        </row>
        <row r="937">
          <cell r="B937">
            <v>730245</v>
          </cell>
          <cell r="C937">
            <v>7</v>
          </cell>
          <cell r="D937">
            <v>3</v>
          </cell>
          <cell r="E937" t="str">
            <v>02</v>
          </cell>
          <cell r="F937">
            <v>45</v>
          </cell>
          <cell r="G937" t="str">
            <v>Servicios relacionados a la exhumación e inhumación de cadáveres</v>
          </cell>
        </row>
        <row r="938">
          <cell r="B938">
            <v>730248</v>
          </cell>
          <cell r="C938">
            <v>7</v>
          </cell>
          <cell r="D938">
            <v>3</v>
          </cell>
          <cell r="E938" t="str">
            <v>02</v>
          </cell>
          <cell r="F938">
            <v>48</v>
          </cell>
          <cell r="G938" t="str">
            <v>Eventos Oficiales</v>
          </cell>
        </row>
        <row r="939">
          <cell r="B939">
            <v>730249</v>
          </cell>
          <cell r="C939">
            <v>7</v>
          </cell>
          <cell r="D939">
            <v>3</v>
          </cell>
          <cell r="E939" t="str">
            <v>02</v>
          </cell>
          <cell r="F939">
            <v>49</v>
          </cell>
          <cell r="G939" t="str">
            <v>Eventos Públicos Promocionales</v>
          </cell>
        </row>
        <row r="940">
          <cell r="B940">
            <v>730299</v>
          </cell>
          <cell r="C940">
            <v>7</v>
          </cell>
          <cell r="D940">
            <v>3</v>
          </cell>
          <cell r="E940" t="str">
            <v>02</v>
          </cell>
          <cell r="F940">
            <v>99</v>
          </cell>
          <cell r="G940" t="str">
            <v>Otros Servicios</v>
          </cell>
        </row>
        <row r="941">
          <cell r="B941">
            <v>7303</v>
          </cell>
          <cell r="C941">
            <v>7</v>
          </cell>
          <cell r="D941">
            <v>3</v>
          </cell>
          <cell r="E941" t="str">
            <v>03</v>
          </cell>
        </row>
        <row r="941">
          <cell r="G941" t="str">
            <v>Traslados, Instalaciones, Viáticos y Subsistencias</v>
          </cell>
        </row>
        <row r="942">
          <cell r="B942">
            <v>730301</v>
          </cell>
          <cell r="C942">
            <v>7</v>
          </cell>
          <cell r="D942">
            <v>3</v>
          </cell>
          <cell r="E942" t="str">
            <v>03</v>
          </cell>
          <cell r="F942" t="str">
            <v>01</v>
          </cell>
          <cell r="G942" t="str">
            <v>Pasajes al Interior</v>
          </cell>
        </row>
        <row r="943">
          <cell r="B943">
            <v>730302</v>
          </cell>
          <cell r="C943">
            <v>7</v>
          </cell>
          <cell r="D943">
            <v>3</v>
          </cell>
          <cell r="E943" t="str">
            <v>03</v>
          </cell>
          <cell r="F943" t="str">
            <v>02</v>
          </cell>
          <cell r="G943" t="str">
            <v>Pasajes al Exterior</v>
          </cell>
        </row>
        <row r="944">
          <cell r="B944">
            <v>730303</v>
          </cell>
          <cell r="C944">
            <v>7</v>
          </cell>
          <cell r="D944">
            <v>3</v>
          </cell>
          <cell r="E944" t="str">
            <v>03</v>
          </cell>
          <cell r="F944" t="str">
            <v>03</v>
          </cell>
          <cell r="G944" t="str">
            <v>Viáticos y Subsistencias en el Interior</v>
          </cell>
        </row>
        <row r="945">
          <cell r="B945">
            <v>730304</v>
          </cell>
          <cell r="C945">
            <v>7</v>
          </cell>
          <cell r="D945">
            <v>3</v>
          </cell>
          <cell r="E945" t="str">
            <v>03</v>
          </cell>
          <cell r="F945" t="str">
            <v>04</v>
          </cell>
          <cell r="G945" t="str">
            <v>Viáticos y Subsistencias en el Exterior</v>
          </cell>
        </row>
        <row r="946">
          <cell r="B946">
            <v>730305</v>
          </cell>
          <cell r="C946">
            <v>7</v>
          </cell>
          <cell r="D946">
            <v>3</v>
          </cell>
          <cell r="E946" t="str">
            <v>03</v>
          </cell>
          <cell r="F946" t="str">
            <v>05</v>
          </cell>
          <cell r="G946" t="str">
            <v>Mudanzas e Instalaciones</v>
          </cell>
        </row>
        <row r="947">
          <cell r="B947">
            <v>730306</v>
          </cell>
          <cell r="C947">
            <v>7</v>
          </cell>
          <cell r="D947">
            <v>3</v>
          </cell>
          <cell r="E947" t="str">
            <v>03</v>
          </cell>
          <cell r="F947" t="str">
            <v>06</v>
          </cell>
          <cell r="G947" t="str">
            <v>Viático por Gastos de Residencia</v>
          </cell>
        </row>
        <row r="948">
          <cell r="B948">
            <v>730307</v>
          </cell>
          <cell r="C948">
            <v>7</v>
          </cell>
          <cell r="D948">
            <v>3</v>
          </cell>
          <cell r="E948" t="str">
            <v>03</v>
          </cell>
          <cell r="F948" t="str">
            <v>07</v>
          </cell>
          <cell r="G948" t="str">
            <v>Gastos para la Atención a Delegados Extranjeros y Nacionales. Deportistas, Entrenadores y Cuerpo Técnico que Representen al País</v>
          </cell>
        </row>
        <row r="949">
          <cell r="B949">
            <v>730308</v>
          </cell>
          <cell r="C949">
            <v>7</v>
          </cell>
          <cell r="D949">
            <v>3</v>
          </cell>
          <cell r="E949" t="str">
            <v>03</v>
          </cell>
          <cell r="F949" t="str">
            <v>08</v>
          </cell>
          <cell r="G949" t="str">
            <v>Recargos por los cambios en la utilización de pasajes al interior y al exterior emitidos por
las empresas</v>
          </cell>
        </row>
        <row r="950">
          <cell r="B950">
            <v>7304</v>
          </cell>
          <cell r="C950">
            <v>7</v>
          </cell>
          <cell r="D950">
            <v>3</v>
          </cell>
          <cell r="E950" t="str">
            <v>04</v>
          </cell>
        </row>
        <row r="950">
          <cell r="G950" t="str">
            <v>Instalaciones, Mantenimientos y Reparaciones</v>
          </cell>
        </row>
        <row r="951">
          <cell r="B951">
            <v>730401</v>
          </cell>
          <cell r="C951">
            <v>7</v>
          </cell>
          <cell r="D951">
            <v>3</v>
          </cell>
          <cell r="E951" t="str">
            <v>04</v>
          </cell>
          <cell r="F951" t="str">
            <v>01</v>
          </cell>
          <cell r="G951" t="str">
            <v>Terrenos (Mantenimiento)</v>
          </cell>
        </row>
        <row r="952">
          <cell r="B952">
            <v>730402</v>
          </cell>
          <cell r="C952">
            <v>7</v>
          </cell>
          <cell r="D952">
            <v>3</v>
          </cell>
          <cell r="E952" t="str">
            <v>04</v>
          </cell>
          <cell r="F952" t="str">
            <v>02</v>
          </cell>
          <cell r="G952" t="str">
            <v>Edificios,  Locales,  Residencias  y  Cableado  Estructurado  (Mantenimiento,  Reparación  e
Instalación)</v>
          </cell>
        </row>
        <row r="953">
          <cell r="B953">
            <v>730403</v>
          </cell>
          <cell r="C953">
            <v>7</v>
          </cell>
          <cell r="D953">
            <v>3</v>
          </cell>
          <cell r="E953" t="str">
            <v>04</v>
          </cell>
          <cell r="F953" t="str">
            <v>03</v>
          </cell>
          <cell r="G953" t="str">
            <v>Mobiliarios (Instalación, Mantenimiento y Reparación)</v>
          </cell>
        </row>
        <row r="954">
          <cell r="B954">
            <v>730404</v>
          </cell>
          <cell r="C954">
            <v>7</v>
          </cell>
          <cell r="D954">
            <v>3</v>
          </cell>
          <cell r="E954" t="str">
            <v>04</v>
          </cell>
          <cell r="F954" t="str">
            <v>04</v>
          </cell>
          <cell r="G954" t="str">
            <v>Maquinarias y Equipos (Instalación, Mantenimiento y Reparación)</v>
          </cell>
        </row>
        <row r="955">
          <cell r="B955">
            <v>730405</v>
          </cell>
          <cell r="C955">
            <v>7</v>
          </cell>
          <cell r="D955">
            <v>3</v>
          </cell>
          <cell r="E955" t="str">
            <v>04</v>
          </cell>
          <cell r="F955" t="str">
            <v>05</v>
          </cell>
          <cell r="G955" t="str">
            <v>Vehículos (Mantenimiento y Reparación)</v>
          </cell>
        </row>
        <row r="956">
          <cell r="B956">
            <v>730406</v>
          </cell>
          <cell r="C956">
            <v>7</v>
          </cell>
          <cell r="D956">
            <v>3</v>
          </cell>
          <cell r="E956" t="str">
            <v>04</v>
          </cell>
          <cell r="F956" t="str">
            <v>06</v>
          </cell>
          <cell r="G956" t="str">
            <v>Herramientas (Mantenimiento y Reparación)</v>
          </cell>
        </row>
        <row r="957">
          <cell r="B957">
            <v>730415</v>
          </cell>
          <cell r="C957">
            <v>7</v>
          </cell>
          <cell r="D957">
            <v>3</v>
          </cell>
          <cell r="E957" t="str">
            <v>04</v>
          </cell>
          <cell r="F957">
            <v>15</v>
          </cell>
          <cell r="G957" t="str">
            <v>Bienes Biológicos</v>
          </cell>
        </row>
        <row r="958">
          <cell r="B958">
            <v>730417</v>
          </cell>
          <cell r="C958">
            <v>7</v>
          </cell>
          <cell r="D958">
            <v>3</v>
          </cell>
          <cell r="E958" t="str">
            <v>04</v>
          </cell>
          <cell r="F958">
            <v>17</v>
          </cell>
          <cell r="G958" t="str">
            <v>Infraestructura</v>
          </cell>
        </row>
        <row r="959">
          <cell r="B959">
            <v>730418</v>
          </cell>
          <cell r="C959">
            <v>7</v>
          </cell>
          <cell r="D959">
            <v>3</v>
          </cell>
          <cell r="E959" t="str">
            <v>04</v>
          </cell>
          <cell r="F959">
            <v>18</v>
          </cell>
          <cell r="G959" t="str">
            <v>Mantenimiento de Áreas Verdes y Arreglo de Vías Internas</v>
          </cell>
        </row>
        <row r="960">
          <cell r="B960">
            <v>730419</v>
          </cell>
          <cell r="C960">
            <v>7</v>
          </cell>
          <cell r="D960">
            <v>3</v>
          </cell>
          <cell r="E960" t="str">
            <v>04</v>
          </cell>
          <cell r="F960">
            <v>19</v>
          </cell>
          <cell r="G960" t="str">
            <v>Instalación, Mantenimiento y Reparación de Bienes Deportivos</v>
          </cell>
        </row>
        <row r="961">
          <cell r="B961">
            <v>730420</v>
          </cell>
          <cell r="C961">
            <v>7</v>
          </cell>
          <cell r="D961">
            <v>3</v>
          </cell>
          <cell r="E961" t="str">
            <v>04</v>
          </cell>
          <cell r="F961">
            <v>20</v>
          </cell>
          <cell r="G961" t="str">
            <v>Instalación, Mantenimiento y Reparación de Edificios, Locales y Residencias de propiedad
de las Entidades Públicas</v>
          </cell>
        </row>
        <row r="962">
          <cell r="B962">
            <v>730421</v>
          </cell>
          <cell r="C962">
            <v>7</v>
          </cell>
          <cell r="D962">
            <v>3</v>
          </cell>
          <cell r="E962" t="str">
            <v>04</v>
          </cell>
          <cell r="F962">
            <v>21</v>
          </cell>
          <cell r="G962" t="str">
            <v>Instalación, Mantenimiento y Reparación de Edificios, Locales y Residencias Arrendados a
Personas Naturales, Jurídicas o  Entidades Privadas</v>
          </cell>
        </row>
        <row r="963">
          <cell r="B963">
            <v>730422</v>
          </cell>
          <cell r="C963">
            <v>7</v>
          </cell>
          <cell r="D963">
            <v>3</v>
          </cell>
          <cell r="E963" t="str">
            <v>04</v>
          </cell>
          <cell r="F963">
            <v>22</v>
          </cell>
          <cell r="G963" t="str">
            <v>Vehículos Terrestres (Mantenimiento y Reparaciones)</v>
          </cell>
        </row>
        <row r="964">
          <cell r="B964">
            <v>730423</v>
          </cell>
          <cell r="C964">
            <v>7</v>
          </cell>
          <cell r="D964">
            <v>3</v>
          </cell>
          <cell r="E964" t="str">
            <v>04</v>
          </cell>
          <cell r="F964">
            <v>23</v>
          </cell>
          <cell r="G964" t="str">
            <v>Vehículos Marinos (Mantenimiento y Reparaciones)</v>
          </cell>
        </row>
        <row r="965">
          <cell r="B965">
            <v>730424</v>
          </cell>
          <cell r="C965">
            <v>7</v>
          </cell>
          <cell r="D965">
            <v>3</v>
          </cell>
          <cell r="E965" t="str">
            <v>04</v>
          </cell>
          <cell r="F965">
            <v>24</v>
          </cell>
          <cell r="G965" t="str">
            <v>Vehículos Aéreos (Mantenimiento y Reparaciones)</v>
          </cell>
        </row>
        <row r="966">
          <cell r="B966">
            <v>730425</v>
          </cell>
          <cell r="C966">
            <v>7</v>
          </cell>
          <cell r="D966">
            <v>3</v>
          </cell>
          <cell r="E966" t="str">
            <v>04</v>
          </cell>
          <cell r="F966">
            <v>25</v>
          </cell>
          <cell r="G966" t="str">
            <v>Instalación,  Readecuación,  Montaje  de  Exposiciones,  Mantenimiento  y  Reparación  de
Espacios y Bienes Culturales</v>
          </cell>
        </row>
        <row r="967">
          <cell r="B967">
            <v>730499</v>
          </cell>
          <cell r="C967">
            <v>7</v>
          </cell>
          <cell r="D967">
            <v>3</v>
          </cell>
          <cell r="E967" t="str">
            <v>04</v>
          </cell>
          <cell r="F967">
            <v>99</v>
          </cell>
          <cell r="G967" t="str">
            <v>Otras Instalaciones, Mantenimientos y Reparaciones</v>
          </cell>
        </row>
        <row r="968">
          <cell r="B968">
            <v>7305</v>
          </cell>
          <cell r="C968">
            <v>7</v>
          </cell>
          <cell r="D968">
            <v>3</v>
          </cell>
          <cell r="E968" t="str">
            <v>05</v>
          </cell>
        </row>
        <row r="968">
          <cell r="G968" t="str">
            <v>Arrendamiento de Bienes</v>
          </cell>
        </row>
        <row r="969">
          <cell r="B969">
            <v>730501</v>
          </cell>
          <cell r="C969">
            <v>7</v>
          </cell>
          <cell r="D969">
            <v>3</v>
          </cell>
          <cell r="E969" t="str">
            <v>05</v>
          </cell>
          <cell r="F969" t="str">
            <v>01</v>
          </cell>
          <cell r="G969" t="str">
            <v>Terrenos (Arrendamiento)</v>
          </cell>
        </row>
        <row r="970">
          <cell r="B970">
            <v>730502</v>
          </cell>
          <cell r="C970">
            <v>7</v>
          </cell>
          <cell r="D970">
            <v>3</v>
          </cell>
          <cell r="E970" t="str">
            <v>05</v>
          </cell>
          <cell r="F970" t="str">
            <v>02</v>
          </cell>
          <cell r="G970" t="str">
            <v>Edificios,    Locales,    Residencias,    Parqueaderos,    Casilleros    Judiciales    y   Bancarios
(Arrendamiento)</v>
          </cell>
        </row>
        <row r="971">
          <cell r="B971">
            <v>730503</v>
          </cell>
          <cell r="C971">
            <v>7</v>
          </cell>
          <cell r="D971">
            <v>3</v>
          </cell>
          <cell r="E971" t="str">
            <v>05</v>
          </cell>
          <cell r="F971" t="str">
            <v>03</v>
          </cell>
          <cell r="G971" t="str">
            <v>Mobiliario (Arrendamiento)</v>
          </cell>
        </row>
        <row r="972">
          <cell r="B972">
            <v>730504</v>
          </cell>
          <cell r="C972">
            <v>7</v>
          </cell>
          <cell r="D972">
            <v>3</v>
          </cell>
          <cell r="E972" t="str">
            <v>05</v>
          </cell>
          <cell r="F972" t="str">
            <v>04</v>
          </cell>
          <cell r="G972" t="str">
            <v>Maquinarias y Equipos (Arrendamiento)</v>
          </cell>
        </row>
        <row r="973">
          <cell r="B973">
            <v>730505</v>
          </cell>
          <cell r="C973">
            <v>7</v>
          </cell>
          <cell r="D973">
            <v>3</v>
          </cell>
          <cell r="E973" t="str">
            <v>05</v>
          </cell>
          <cell r="F973" t="str">
            <v>05</v>
          </cell>
          <cell r="G973" t="str">
            <v>Vehículos (Arrendamiento)</v>
          </cell>
        </row>
        <row r="974">
          <cell r="B974">
            <v>730506</v>
          </cell>
          <cell r="C974">
            <v>7</v>
          </cell>
          <cell r="D974">
            <v>3</v>
          </cell>
          <cell r="E974" t="str">
            <v>05</v>
          </cell>
          <cell r="F974" t="str">
            <v>06</v>
          </cell>
          <cell r="G974" t="str">
            <v>Herramientas (Arrendamiento)</v>
          </cell>
        </row>
        <row r="975">
          <cell r="B975">
            <v>730515</v>
          </cell>
          <cell r="C975">
            <v>7</v>
          </cell>
          <cell r="D975">
            <v>3</v>
          </cell>
          <cell r="E975" t="str">
            <v>05</v>
          </cell>
          <cell r="F975">
            <v>15</v>
          </cell>
          <cell r="G975" t="str">
            <v>Bienes Biológicos (Alquiler)</v>
          </cell>
        </row>
        <row r="976">
          <cell r="B976">
            <v>730517</v>
          </cell>
          <cell r="C976">
            <v>7</v>
          </cell>
          <cell r="D976">
            <v>3</v>
          </cell>
          <cell r="E976" t="str">
            <v>05</v>
          </cell>
          <cell r="F976">
            <v>17</v>
          </cell>
          <cell r="G976" t="str">
            <v>Vehículos Terrestres (Arrendamiento)</v>
          </cell>
        </row>
        <row r="977">
          <cell r="B977">
            <v>730518</v>
          </cell>
          <cell r="C977">
            <v>7</v>
          </cell>
          <cell r="D977">
            <v>3</v>
          </cell>
          <cell r="E977" t="str">
            <v>05</v>
          </cell>
          <cell r="F977">
            <v>18</v>
          </cell>
          <cell r="G977" t="str">
            <v>Vehículos Marinos (Arrendamiento)</v>
          </cell>
        </row>
        <row r="978">
          <cell r="B978">
            <v>730519</v>
          </cell>
          <cell r="C978">
            <v>7</v>
          </cell>
          <cell r="D978">
            <v>3</v>
          </cell>
          <cell r="E978" t="str">
            <v>05</v>
          </cell>
          <cell r="F978">
            <v>19</v>
          </cell>
          <cell r="G978" t="str">
            <v>Vehículos Aéreos (Arrendamiento)</v>
          </cell>
        </row>
        <row r="979">
          <cell r="B979">
            <v>730599</v>
          </cell>
          <cell r="C979">
            <v>7</v>
          </cell>
          <cell r="D979">
            <v>3</v>
          </cell>
          <cell r="E979" t="str">
            <v>05</v>
          </cell>
          <cell r="F979">
            <v>99</v>
          </cell>
          <cell r="G979" t="str">
            <v>Otros Arrendamientos</v>
          </cell>
        </row>
        <row r="980">
          <cell r="B980">
            <v>7306</v>
          </cell>
          <cell r="C980">
            <v>7</v>
          </cell>
          <cell r="D980">
            <v>3</v>
          </cell>
          <cell r="E980" t="str">
            <v>06</v>
          </cell>
        </row>
        <row r="980">
          <cell r="G980" t="str">
            <v>Contrataciones de Estudios, Investigaciones y Servicios Técnicos Especializados</v>
          </cell>
        </row>
        <row r="981">
          <cell r="B981">
            <v>730601</v>
          </cell>
          <cell r="C981">
            <v>7</v>
          </cell>
          <cell r="D981">
            <v>3</v>
          </cell>
          <cell r="E981" t="str">
            <v>06</v>
          </cell>
          <cell r="F981" t="str">
            <v>01</v>
          </cell>
          <cell r="G981" t="str">
            <v>Consultoría, Asesoría e Investigación Especializada</v>
          </cell>
        </row>
        <row r="982">
          <cell r="B982">
            <v>730602</v>
          </cell>
          <cell r="C982">
            <v>7</v>
          </cell>
          <cell r="D982">
            <v>3</v>
          </cell>
          <cell r="E982" t="str">
            <v>06</v>
          </cell>
          <cell r="F982" t="str">
            <v>02</v>
          </cell>
          <cell r="G982" t="str">
            <v>Servicio de Auditoría</v>
          </cell>
        </row>
        <row r="983">
          <cell r="B983">
            <v>730603</v>
          </cell>
          <cell r="C983">
            <v>7</v>
          </cell>
          <cell r="D983">
            <v>3</v>
          </cell>
          <cell r="E983" t="str">
            <v>06</v>
          </cell>
          <cell r="F983" t="str">
            <v>03</v>
          </cell>
          <cell r="G983" t="str">
            <v>Servicio de Capacitación</v>
          </cell>
        </row>
        <row r="984">
          <cell r="B984">
            <v>730604</v>
          </cell>
          <cell r="C984">
            <v>7</v>
          </cell>
          <cell r="D984">
            <v>3</v>
          </cell>
          <cell r="E984" t="str">
            <v>06</v>
          </cell>
          <cell r="F984" t="str">
            <v>04</v>
          </cell>
          <cell r="G984" t="str">
            <v>Fiscalización e Inspecciones Técnicas</v>
          </cell>
        </row>
        <row r="985">
          <cell r="B985">
            <v>730605</v>
          </cell>
          <cell r="C985">
            <v>7</v>
          </cell>
          <cell r="D985">
            <v>3</v>
          </cell>
          <cell r="E985" t="str">
            <v>06</v>
          </cell>
          <cell r="F985" t="str">
            <v>05</v>
          </cell>
          <cell r="G985" t="str">
            <v>Estudio y Diseño de Proyectos</v>
          </cell>
        </row>
        <row r="986">
          <cell r="B986">
            <v>730606</v>
          </cell>
          <cell r="C986">
            <v>7</v>
          </cell>
          <cell r="D986">
            <v>3</v>
          </cell>
          <cell r="E986" t="str">
            <v>06</v>
          </cell>
          <cell r="F986" t="str">
            <v>06</v>
          </cell>
          <cell r="G986" t="str">
            <v>Honorarios por Contratos Civiles de Servicios</v>
          </cell>
        </row>
        <row r="987">
          <cell r="B987">
            <v>730607</v>
          </cell>
          <cell r="C987">
            <v>7</v>
          </cell>
          <cell r="D987">
            <v>3</v>
          </cell>
          <cell r="E987" t="str">
            <v>06</v>
          </cell>
          <cell r="F987" t="str">
            <v>07</v>
          </cell>
          <cell r="G987" t="str">
            <v>Servicios Técnicos Especializados</v>
          </cell>
        </row>
        <row r="988">
          <cell r="B988">
            <v>730608</v>
          </cell>
          <cell r="C988">
            <v>7</v>
          </cell>
          <cell r="D988">
            <v>3</v>
          </cell>
          <cell r="E988" t="str">
            <v>06</v>
          </cell>
          <cell r="F988" t="str">
            <v>08</v>
          </cell>
          <cell r="G988" t="str">
            <v>Registro, Inscripción y Otros Gastos previos a la aceptación para una Capacitación en el
Exterior</v>
          </cell>
        </row>
        <row r="989">
          <cell r="B989">
            <v>730609</v>
          </cell>
          <cell r="C989">
            <v>7</v>
          </cell>
          <cell r="D989">
            <v>3</v>
          </cell>
          <cell r="E989" t="str">
            <v>06</v>
          </cell>
          <cell r="F989" t="str">
            <v>09</v>
          </cell>
          <cell r="G989" t="str">
            <v>Investigaciones Profesionales y Análisis de Laboratorio</v>
          </cell>
        </row>
        <row r="990">
          <cell r="B990">
            <v>730610</v>
          </cell>
          <cell r="C990">
            <v>7</v>
          </cell>
          <cell r="D990">
            <v>3</v>
          </cell>
          <cell r="E990" t="str">
            <v>06</v>
          </cell>
          <cell r="F990">
            <v>10</v>
          </cell>
          <cell r="G990" t="str">
            <v>Servicios de Cartografía</v>
          </cell>
        </row>
        <row r="991">
          <cell r="B991">
            <v>730612</v>
          </cell>
          <cell r="C991">
            <v>7</v>
          </cell>
          <cell r="D991">
            <v>3</v>
          </cell>
          <cell r="E991" t="str">
            <v>06</v>
          </cell>
          <cell r="F991">
            <v>12</v>
          </cell>
          <cell r="G991" t="str">
            <v>Capacitación a Servidores Públicos</v>
          </cell>
        </row>
        <row r="992">
          <cell r="B992">
            <v>730613</v>
          </cell>
          <cell r="C992">
            <v>7</v>
          </cell>
          <cell r="D992">
            <v>3</v>
          </cell>
          <cell r="E992" t="str">
            <v>06</v>
          </cell>
          <cell r="F992">
            <v>13</v>
          </cell>
          <cell r="G992" t="str">
            <v>Capacitación para la Ciudadanía en General</v>
          </cell>
        </row>
        <row r="993">
          <cell r="B993">
            <v>7307</v>
          </cell>
          <cell r="C993">
            <v>7</v>
          </cell>
          <cell r="D993">
            <v>3</v>
          </cell>
          <cell r="E993" t="str">
            <v>07</v>
          </cell>
        </row>
        <row r="993">
          <cell r="G993" t="str">
            <v>Gastos en Informática</v>
          </cell>
        </row>
        <row r="994">
          <cell r="B994">
            <v>730701</v>
          </cell>
          <cell r="C994">
            <v>7</v>
          </cell>
          <cell r="D994">
            <v>3</v>
          </cell>
          <cell r="E994" t="str">
            <v>07</v>
          </cell>
          <cell r="F994" t="str">
            <v>01</v>
          </cell>
          <cell r="G994" t="str">
            <v>Desarrollo, Actualización, Asistencia Técnica y Soporte de Sistemas Informáticos</v>
          </cell>
        </row>
        <row r="995">
          <cell r="B995">
            <v>730702</v>
          </cell>
          <cell r="C995">
            <v>7</v>
          </cell>
          <cell r="D995">
            <v>3</v>
          </cell>
          <cell r="E995" t="str">
            <v>07</v>
          </cell>
          <cell r="F995" t="str">
            <v>02</v>
          </cell>
          <cell r="G995" t="str">
            <v>Arrendamiento y Licencias de Uso de Paquetes Informáticos</v>
          </cell>
        </row>
        <row r="996">
          <cell r="B996">
            <v>730703</v>
          </cell>
          <cell r="C996">
            <v>7</v>
          </cell>
          <cell r="D996">
            <v>3</v>
          </cell>
          <cell r="E996" t="str">
            <v>07</v>
          </cell>
          <cell r="F996" t="str">
            <v>03</v>
          </cell>
          <cell r="G996" t="str">
            <v>Arrendamiento de Equipos Informáticos</v>
          </cell>
        </row>
        <row r="997">
          <cell r="B997">
            <v>730704</v>
          </cell>
          <cell r="C997">
            <v>7</v>
          </cell>
          <cell r="D997">
            <v>3</v>
          </cell>
          <cell r="E997" t="str">
            <v>07</v>
          </cell>
          <cell r="F997" t="str">
            <v>04</v>
          </cell>
          <cell r="G997" t="str">
            <v>Mantenimiento y Reparación de Equipos y Sistemas Informáticos</v>
          </cell>
        </row>
        <row r="998">
          <cell r="B998">
            <v>7308</v>
          </cell>
          <cell r="C998">
            <v>7</v>
          </cell>
          <cell r="D998">
            <v>3</v>
          </cell>
          <cell r="E998" t="str">
            <v>08</v>
          </cell>
        </row>
        <row r="998">
          <cell r="G998" t="str">
            <v>Bienes de Uso y Consumo de Inversión</v>
          </cell>
        </row>
        <row r="999">
          <cell r="B999">
            <v>730801</v>
          </cell>
          <cell r="C999">
            <v>7</v>
          </cell>
          <cell r="D999">
            <v>3</v>
          </cell>
          <cell r="E999" t="str">
            <v>08</v>
          </cell>
          <cell r="F999" t="str">
            <v>01</v>
          </cell>
          <cell r="G999" t="str">
            <v>Alimentos y Bebidas</v>
          </cell>
        </row>
        <row r="1000">
          <cell r="B1000">
            <v>730802</v>
          </cell>
          <cell r="C1000">
            <v>7</v>
          </cell>
          <cell r="D1000">
            <v>3</v>
          </cell>
          <cell r="E1000" t="str">
            <v>08</v>
          </cell>
          <cell r="F1000" t="str">
            <v>02</v>
          </cell>
          <cell r="G1000" t="str">
            <v>Vestuario, Lencería, Prendas de Protección, carpas y otros</v>
          </cell>
        </row>
        <row r="1001">
          <cell r="B1001">
            <v>730803</v>
          </cell>
          <cell r="C1001">
            <v>7</v>
          </cell>
          <cell r="D1001">
            <v>3</v>
          </cell>
          <cell r="E1001" t="str">
            <v>08</v>
          </cell>
          <cell r="F1001" t="str">
            <v>03</v>
          </cell>
          <cell r="G1001" t="str">
            <v>Combustibles y Lubricantes</v>
          </cell>
        </row>
        <row r="1002">
          <cell r="B1002">
            <v>730804</v>
          </cell>
          <cell r="C1002">
            <v>7</v>
          </cell>
          <cell r="D1002">
            <v>3</v>
          </cell>
          <cell r="E1002" t="str">
            <v>08</v>
          </cell>
          <cell r="F1002" t="str">
            <v>04</v>
          </cell>
          <cell r="G1002" t="str">
            <v>Materiales de Oficina</v>
          </cell>
        </row>
        <row r="1003">
          <cell r="B1003">
            <v>730805</v>
          </cell>
          <cell r="C1003">
            <v>7</v>
          </cell>
          <cell r="D1003">
            <v>3</v>
          </cell>
          <cell r="E1003" t="str">
            <v>08</v>
          </cell>
          <cell r="F1003" t="str">
            <v>05</v>
          </cell>
          <cell r="G1003" t="str">
            <v>Materiales de Aseo</v>
          </cell>
        </row>
        <row r="1004">
          <cell r="B1004">
            <v>730806</v>
          </cell>
          <cell r="C1004">
            <v>7</v>
          </cell>
          <cell r="D1004">
            <v>3</v>
          </cell>
          <cell r="E1004" t="str">
            <v>08</v>
          </cell>
          <cell r="F1004" t="str">
            <v>06</v>
          </cell>
          <cell r="G1004" t="str">
            <v>Herramientas y Equipos Menores</v>
          </cell>
        </row>
        <row r="1005">
          <cell r="B1005">
            <v>730807</v>
          </cell>
          <cell r="C1005">
            <v>7</v>
          </cell>
          <cell r="D1005">
            <v>3</v>
          </cell>
          <cell r="E1005" t="str">
            <v>08</v>
          </cell>
          <cell r="F1005" t="str">
            <v>07</v>
          </cell>
          <cell r="G1005" t="str">
            <v>Materiales de Impresión, Fotografía, Reproducción y Publicaciones</v>
          </cell>
        </row>
        <row r="1006">
          <cell r="B1006">
            <v>730808</v>
          </cell>
          <cell r="C1006">
            <v>7</v>
          </cell>
          <cell r="D1006">
            <v>3</v>
          </cell>
          <cell r="E1006" t="str">
            <v>08</v>
          </cell>
          <cell r="F1006" t="str">
            <v>08</v>
          </cell>
          <cell r="G1006" t="str">
            <v>Instrumental Médico Quirúrgico</v>
          </cell>
        </row>
        <row r="1007">
          <cell r="B1007">
            <v>730809</v>
          </cell>
          <cell r="C1007">
            <v>7</v>
          </cell>
          <cell r="D1007">
            <v>3</v>
          </cell>
          <cell r="E1007" t="str">
            <v>08</v>
          </cell>
          <cell r="F1007" t="str">
            <v>09</v>
          </cell>
          <cell r="G1007" t="str">
            <v>Medicamentos</v>
          </cell>
        </row>
        <row r="1008">
          <cell r="B1008">
            <v>730810</v>
          </cell>
          <cell r="C1008">
            <v>7</v>
          </cell>
          <cell r="D1008">
            <v>3</v>
          </cell>
          <cell r="E1008" t="str">
            <v>08</v>
          </cell>
          <cell r="F1008">
            <v>10</v>
          </cell>
          <cell r="G1008" t="str">
            <v>Dispositivos Médicos para Laboratorio Clínico y Patología</v>
          </cell>
        </row>
        <row r="1009">
          <cell r="B1009">
            <v>730811</v>
          </cell>
          <cell r="C1009">
            <v>7</v>
          </cell>
          <cell r="D1009">
            <v>3</v>
          </cell>
          <cell r="E1009" t="str">
            <v>08</v>
          </cell>
          <cell r="F1009">
            <v>11</v>
          </cell>
          <cell r="G1009" t="str">
            <v>Insumos,  Bienes,  Materiales  y  Suministros  para  la  Construcción,  Electricidad,  Plomería,
Carpintería, Señalización Vial, Navegación y Contra Incendios</v>
          </cell>
        </row>
        <row r="1010">
          <cell r="B1010">
            <v>730812</v>
          </cell>
          <cell r="C1010">
            <v>7</v>
          </cell>
          <cell r="D1010">
            <v>3</v>
          </cell>
          <cell r="E1010" t="str">
            <v>08</v>
          </cell>
          <cell r="F1010">
            <v>12</v>
          </cell>
          <cell r="G1010" t="str">
            <v>Materiales Didácticos</v>
          </cell>
        </row>
        <row r="1011">
          <cell r="B1011">
            <v>730813</v>
          </cell>
          <cell r="C1011">
            <v>7</v>
          </cell>
          <cell r="D1011">
            <v>3</v>
          </cell>
          <cell r="E1011" t="str">
            <v>08</v>
          </cell>
          <cell r="F1011">
            <v>13</v>
          </cell>
          <cell r="G1011" t="str">
            <v>Repuestos y Accesorios</v>
          </cell>
        </row>
        <row r="1012">
          <cell r="B1012">
            <v>730814</v>
          </cell>
          <cell r="C1012">
            <v>7</v>
          </cell>
          <cell r="D1012">
            <v>3</v>
          </cell>
          <cell r="E1012" t="str">
            <v>08</v>
          </cell>
          <cell r="F1012">
            <v>14</v>
          </cell>
          <cell r="G1012" t="str">
            <v>Suministros para Actividades Agropecuarias, Pesca y Caza</v>
          </cell>
        </row>
        <row r="1013">
          <cell r="B1013">
            <v>730817</v>
          </cell>
          <cell r="C1013">
            <v>7</v>
          </cell>
          <cell r="D1013">
            <v>3</v>
          </cell>
          <cell r="E1013" t="str">
            <v>08</v>
          </cell>
          <cell r="F1013">
            <v>17</v>
          </cell>
          <cell r="G1013" t="str">
            <v>Productos Agrícolas</v>
          </cell>
        </row>
        <row r="1014">
          <cell r="B1014">
            <v>730818</v>
          </cell>
          <cell r="C1014">
            <v>7</v>
          </cell>
          <cell r="D1014">
            <v>3</v>
          </cell>
          <cell r="E1014" t="str">
            <v>08</v>
          </cell>
          <cell r="F1014">
            <v>18</v>
          </cell>
          <cell r="G1014" t="str">
            <v>Gastos    para    Procesos    de    Deportación    de    Migrantes    Ecuatorianos    y   Migrantes
Ecuatorianos en Estado de Vulnerabilidad</v>
          </cell>
        </row>
        <row r="1015">
          <cell r="B1015">
            <v>730819</v>
          </cell>
          <cell r="C1015">
            <v>7</v>
          </cell>
          <cell r="D1015">
            <v>3</v>
          </cell>
          <cell r="E1015" t="str">
            <v>08</v>
          </cell>
          <cell r="F1015">
            <v>19</v>
          </cell>
          <cell r="G1015" t="str">
            <v>Adquisición de Accesorios e Insumos Químicos y Orgánicos</v>
          </cell>
        </row>
        <row r="1016">
          <cell r="B1016">
            <v>730820</v>
          </cell>
          <cell r="C1016">
            <v>7</v>
          </cell>
          <cell r="D1016">
            <v>3</v>
          </cell>
          <cell r="E1016" t="str">
            <v>08</v>
          </cell>
          <cell r="F1016">
            <v>20</v>
          </cell>
          <cell r="G1016" t="str">
            <v>Menaje de Cocina, de Hogar, Accesorios Descartables y Accesorios de Oficina</v>
          </cell>
        </row>
        <row r="1017">
          <cell r="B1017">
            <v>730821</v>
          </cell>
          <cell r="C1017">
            <v>7</v>
          </cell>
          <cell r="D1017">
            <v>3</v>
          </cell>
          <cell r="E1017" t="str">
            <v>08</v>
          </cell>
          <cell r="F1017">
            <v>21</v>
          </cell>
          <cell r="G1017" t="str">
            <v>Gastos para Situaciones de Emergencia</v>
          </cell>
        </row>
        <row r="1018">
          <cell r="B1018">
            <v>730823</v>
          </cell>
          <cell r="C1018">
            <v>7</v>
          </cell>
          <cell r="D1018">
            <v>3</v>
          </cell>
          <cell r="E1018" t="str">
            <v>08</v>
          </cell>
          <cell r="F1018">
            <v>23</v>
          </cell>
          <cell r="G1018" t="str">
            <v>Alimentos,   Medicinas,   Productos   Farmacéuticos,   Dispositivos   Médicos,   de   Aseo   y
Accesorios para Sanidad Agropecuaria</v>
          </cell>
        </row>
        <row r="1019">
          <cell r="B1019">
            <v>730824</v>
          </cell>
          <cell r="C1019">
            <v>7</v>
          </cell>
          <cell r="D1019">
            <v>3</v>
          </cell>
          <cell r="E1019" t="str">
            <v>08</v>
          </cell>
          <cell r="F1019">
            <v>24</v>
          </cell>
          <cell r="G1019" t="str">
            <v>Insumos,  Bienes  y  Materiales  para  la  Producción  de  Programas  de  Radio  y  Televisión; Eventos Culturales; Artísticos; y,  Entretenimiento en General</v>
          </cell>
        </row>
        <row r="1020">
          <cell r="B1020">
            <v>730825</v>
          </cell>
          <cell r="C1020">
            <v>7</v>
          </cell>
          <cell r="D1020">
            <v>3</v>
          </cell>
          <cell r="E1020" t="str">
            <v>08</v>
          </cell>
          <cell r="F1020">
            <v>25</v>
          </cell>
          <cell r="G1020" t="str">
            <v>Ayudas, Insumos y Accesorios para Compensar Discapacidades</v>
          </cell>
        </row>
        <row r="1021">
          <cell r="B1021">
            <v>730826</v>
          </cell>
          <cell r="C1021">
            <v>7</v>
          </cell>
          <cell r="D1021">
            <v>3</v>
          </cell>
          <cell r="E1021" t="str">
            <v>08</v>
          </cell>
          <cell r="F1021">
            <v>26</v>
          </cell>
          <cell r="G1021" t="str">
            <v>Dispositivos Médicos de Uso General</v>
          </cell>
        </row>
        <row r="1022">
          <cell r="B1022">
            <v>730827</v>
          </cell>
          <cell r="C1022">
            <v>7</v>
          </cell>
          <cell r="D1022">
            <v>3</v>
          </cell>
          <cell r="E1022" t="str">
            <v>08</v>
          </cell>
          <cell r="F1022">
            <v>27</v>
          </cell>
          <cell r="G1022" t="str">
            <v>Uniformes Deportivos</v>
          </cell>
        </row>
        <row r="1023">
          <cell r="B1023">
            <v>730828</v>
          </cell>
          <cell r="C1023">
            <v>7</v>
          </cell>
          <cell r="D1023">
            <v>3</v>
          </cell>
          <cell r="E1023" t="str">
            <v>08</v>
          </cell>
          <cell r="F1023">
            <v>28</v>
          </cell>
          <cell r="G1023" t="str">
            <v>Materiales de Peluquería</v>
          </cell>
        </row>
        <row r="1024">
          <cell r="B1024">
            <v>730829</v>
          </cell>
          <cell r="C1024">
            <v>7</v>
          </cell>
          <cell r="D1024">
            <v>3</v>
          </cell>
          <cell r="E1024" t="str">
            <v>08</v>
          </cell>
          <cell r="F1024">
            <v>29</v>
          </cell>
          <cell r="G1024" t="str">
            <v>Insumos, Materiales, Suministros y Bienes para Investigación</v>
          </cell>
        </row>
        <row r="1025">
          <cell r="B1025">
            <v>730830</v>
          </cell>
          <cell r="C1025">
            <v>7</v>
          </cell>
          <cell r="D1025">
            <v>3</v>
          </cell>
          <cell r="E1025" t="str">
            <v>08</v>
          </cell>
          <cell r="F1025">
            <v>30</v>
          </cell>
          <cell r="G1025" t="str">
            <v>Dispositivos Médicos para Odontología e Imagen</v>
          </cell>
        </row>
        <row r="1026">
          <cell r="B1026">
            <v>730832</v>
          </cell>
          <cell r="C1026">
            <v>7</v>
          </cell>
          <cell r="D1026">
            <v>3</v>
          </cell>
          <cell r="E1026" t="str">
            <v>08</v>
          </cell>
          <cell r="F1026">
            <v>32</v>
          </cell>
          <cell r="G1026" t="str">
            <v>Dispositivos Médicos para Odontología</v>
          </cell>
        </row>
        <row r="1027">
          <cell r="B1027">
            <v>730833</v>
          </cell>
          <cell r="C1027">
            <v>7</v>
          </cell>
          <cell r="D1027">
            <v>3</v>
          </cell>
          <cell r="E1027" t="str">
            <v>08</v>
          </cell>
          <cell r="F1027">
            <v>33</v>
          </cell>
          <cell r="G1027" t="str">
            <v>Dispositivos Médicos para Imagen</v>
          </cell>
        </row>
        <row r="1028">
          <cell r="B1028">
            <v>730834</v>
          </cell>
          <cell r="C1028">
            <v>7</v>
          </cell>
          <cell r="D1028">
            <v>3</v>
          </cell>
          <cell r="E1028" t="str">
            <v>08</v>
          </cell>
          <cell r="F1028">
            <v>34</v>
          </cell>
          <cell r="G1028" t="str">
            <v>Prótesis, Endoprótesis e Implantes Corporales</v>
          </cell>
        </row>
        <row r="1029">
          <cell r="B1029">
            <v>730836</v>
          </cell>
          <cell r="C1029">
            <v>7</v>
          </cell>
          <cell r="D1029">
            <v>3</v>
          </cell>
          <cell r="E1029" t="str">
            <v>08</v>
          </cell>
          <cell r="F1029">
            <v>36</v>
          </cell>
          <cell r="G1029" t="str">
            <v>Muestras   de   Productos   para   Ferias,   Exposiciones   y   Negociaciones   Nacionales   e
Internacionales</v>
          </cell>
        </row>
        <row r="1030">
          <cell r="B1030">
            <v>730837</v>
          </cell>
          <cell r="C1030">
            <v>7</v>
          </cell>
          <cell r="D1030">
            <v>3</v>
          </cell>
          <cell r="E1030" t="str">
            <v>08</v>
          </cell>
          <cell r="F1030">
            <v>37</v>
          </cell>
          <cell r="G1030" t="str">
            <v>Combustibles, Lubricantes y Aditivos en General para Vehículos Terrestres</v>
          </cell>
        </row>
        <row r="1031">
          <cell r="B1031">
            <v>730838</v>
          </cell>
          <cell r="C1031">
            <v>7</v>
          </cell>
          <cell r="D1031">
            <v>3</v>
          </cell>
          <cell r="E1031" t="str">
            <v>08</v>
          </cell>
          <cell r="F1031">
            <v>38</v>
          </cell>
          <cell r="G1031" t="str">
            <v>Combustibles, Lubricantes y Aditivos en General para Vehículos Marinos</v>
          </cell>
        </row>
        <row r="1032">
          <cell r="B1032">
            <v>730839</v>
          </cell>
          <cell r="C1032">
            <v>7</v>
          </cell>
          <cell r="D1032">
            <v>3</v>
          </cell>
          <cell r="E1032" t="str">
            <v>08</v>
          </cell>
          <cell r="F1032">
            <v>39</v>
          </cell>
          <cell r="G1032" t="str">
            <v>Combustibles, Lubricantes y Aditivos en General para Vehículos Aéreos</v>
          </cell>
        </row>
        <row r="1033">
          <cell r="B1033">
            <v>730840</v>
          </cell>
          <cell r="C1033">
            <v>7</v>
          </cell>
          <cell r="D1033">
            <v>3</v>
          </cell>
          <cell r="E1033" t="str">
            <v>08</v>
          </cell>
          <cell r="F1033">
            <v>40</v>
          </cell>
          <cell r="G1033" t="str">
            <v>Combustibles,  Lubricantes  y  Aditivos  en  General  para  Maquinarias,  Plantas  Eléctricas,
Equipos y otros; incluye consumo de gas</v>
          </cell>
        </row>
        <row r="1034">
          <cell r="B1034">
            <v>730841</v>
          </cell>
          <cell r="C1034">
            <v>7</v>
          </cell>
          <cell r="D1034">
            <v>3</v>
          </cell>
          <cell r="E1034" t="str">
            <v>08</v>
          </cell>
          <cell r="F1034">
            <v>41</v>
          </cell>
          <cell r="G1034" t="str">
            <v>Repuestos y Accesorios para Vehículos Terrestres</v>
          </cell>
        </row>
        <row r="1035">
          <cell r="B1035">
            <v>730842</v>
          </cell>
          <cell r="C1035">
            <v>7</v>
          </cell>
          <cell r="D1035">
            <v>3</v>
          </cell>
          <cell r="E1035" t="str">
            <v>08</v>
          </cell>
          <cell r="F1035">
            <v>42</v>
          </cell>
          <cell r="G1035" t="str">
            <v>Repuestos y Accesorios para Vehículos Marinos</v>
          </cell>
        </row>
        <row r="1036">
          <cell r="B1036">
            <v>730843</v>
          </cell>
          <cell r="C1036">
            <v>7</v>
          </cell>
          <cell r="D1036">
            <v>3</v>
          </cell>
          <cell r="E1036" t="str">
            <v>08</v>
          </cell>
          <cell r="F1036">
            <v>43</v>
          </cell>
          <cell r="G1036" t="str">
            <v>Repuestos y Accesorios para Vehículos Aéreos</v>
          </cell>
        </row>
        <row r="1037">
          <cell r="B1037">
            <v>730844</v>
          </cell>
          <cell r="C1037">
            <v>7</v>
          </cell>
          <cell r="D1037">
            <v>3</v>
          </cell>
          <cell r="E1037" t="str">
            <v>08</v>
          </cell>
          <cell r="F1037">
            <v>44</v>
          </cell>
          <cell r="G1037" t="str">
            <v>Repuestos y Accesorios para Maquinarias, Plantas Eléctricas, Equipos y Otros</v>
          </cell>
        </row>
        <row r="1038">
          <cell r="B1038">
            <v>730845</v>
          </cell>
          <cell r="C1038">
            <v>7</v>
          </cell>
          <cell r="D1038">
            <v>3</v>
          </cell>
          <cell r="E1038" t="str">
            <v>08</v>
          </cell>
          <cell r="F1038">
            <v>45</v>
          </cell>
          <cell r="G1038" t="str">
            <v>Productos Homeopáticos</v>
          </cell>
        </row>
        <row r="1039">
          <cell r="B1039">
            <v>730846</v>
          </cell>
          <cell r="C1039">
            <v>7</v>
          </cell>
          <cell r="D1039">
            <v>3</v>
          </cell>
          <cell r="E1039" t="str">
            <v>08</v>
          </cell>
          <cell r="F1039">
            <v>46</v>
          </cell>
          <cell r="G1039" t="str">
            <v>Insumos para Medicina Alternativa</v>
          </cell>
        </row>
        <row r="1040">
          <cell r="B1040">
            <v>730899</v>
          </cell>
          <cell r="C1040">
            <v>7</v>
          </cell>
          <cell r="D1040">
            <v>3</v>
          </cell>
          <cell r="E1040" t="str">
            <v>08</v>
          </cell>
          <cell r="F1040">
            <v>99</v>
          </cell>
          <cell r="G1040" t="str">
            <v>Otros de Uso y Consumo de Inversión</v>
          </cell>
        </row>
        <row r="1041">
          <cell r="B1041">
            <v>7309</v>
          </cell>
          <cell r="C1041">
            <v>7</v>
          </cell>
          <cell r="D1041">
            <v>3</v>
          </cell>
          <cell r="E1041" t="str">
            <v>09</v>
          </cell>
        </row>
        <row r="1041">
          <cell r="G1041" t="str">
            <v>Crédito por Impuesto al Valor Agregado</v>
          </cell>
        </row>
        <row r="1042">
          <cell r="B1042">
            <v>730901</v>
          </cell>
          <cell r="C1042">
            <v>7</v>
          </cell>
          <cell r="D1042">
            <v>3</v>
          </cell>
          <cell r="E1042" t="str">
            <v>09</v>
          </cell>
          <cell r="F1042" t="str">
            <v>01</v>
          </cell>
          <cell r="G1042" t="str">
            <v>Crédito Fiscal por Compras</v>
          </cell>
        </row>
        <row r="1043">
          <cell r="B1043">
            <v>7314</v>
          </cell>
          <cell r="C1043">
            <v>7</v>
          </cell>
          <cell r="D1043">
            <v>3</v>
          </cell>
          <cell r="E1043">
            <v>14</v>
          </cell>
        </row>
        <row r="1043">
          <cell r="G1043" t="str">
            <v>Bienes Muebles no Depreciables</v>
          </cell>
        </row>
        <row r="1044">
          <cell r="B1044">
            <v>731403</v>
          </cell>
          <cell r="C1044">
            <v>7</v>
          </cell>
          <cell r="D1044">
            <v>3</v>
          </cell>
          <cell r="E1044">
            <v>14</v>
          </cell>
          <cell r="F1044" t="str">
            <v>03</v>
          </cell>
          <cell r="G1044" t="str">
            <v>Mobiliarios (No Depreciables)</v>
          </cell>
        </row>
        <row r="1045">
          <cell r="B1045">
            <v>731404</v>
          </cell>
          <cell r="C1045">
            <v>7</v>
          </cell>
          <cell r="D1045">
            <v>3</v>
          </cell>
          <cell r="E1045">
            <v>14</v>
          </cell>
          <cell r="F1045" t="str">
            <v>04</v>
          </cell>
          <cell r="G1045" t="str">
            <v>Maquinarias y Equipos (No Depreciables)</v>
          </cell>
        </row>
        <row r="1046">
          <cell r="B1046">
            <v>731406</v>
          </cell>
          <cell r="C1046">
            <v>7</v>
          </cell>
          <cell r="D1046">
            <v>3</v>
          </cell>
          <cell r="E1046">
            <v>14</v>
          </cell>
          <cell r="F1046" t="str">
            <v>06</v>
          </cell>
          <cell r="G1046" t="str">
            <v>Herramientas (No Depreciables)</v>
          </cell>
        </row>
        <row r="1047">
          <cell r="B1047">
            <v>731407</v>
          </cell>
          <cell r="C1047">
            <v>7</v>
          </cell>
          <cell r="D1047">
            <v>3</v>
          </cell>
          <cell r="E1047">
            <v>14</v>
          </cell>
          <cell r="F1047" t="str">
            <v>07</v>
          </cell>
          <cell r="G1047" t="str">
            <v>Equipos, Sistemas y Paquetes Informáticos</v>
          </cell>
        </row>
        <row r="1048">
          <cell r="B1048">
            <v>731408</v>
          </cell>
          <cell r="C1048">
            <v>7</v>
          </cell>
          <cell r="D1048">
            <v>3</v>
          </cell>
          <cell r="E1048">
            <v>14</v>
          </cell>
          <cell r="F1048" t="str">
            <v>08</v>
          </cell>
          <cell r="G1048" t="str">
            <v>Bienes Artísticos, Culturales, Bienes Deportivos y Símbolos Patrios</v>
          </cell>
        </row>
        <row r="1049">
          <cell r="B1049">
            <v>731409</v>
          </cell>
          <cell r="C1049">
            <v>7</v>
          </cell>
          <cell r="D1049">
            <v>3</v>
          </cell>
          <cell r="E1049">
            <v>14</v>
          </cell>
          <cell r="F1049" t="str">
            <v>09</v>
          </cell>
          <cell r="G1049" t="str">
            <v>Libros y Colecciones</v>
          </cell>
        </row>
        <row r="1050">
          <cell r="B1050">
            <v>731411</v>
          </cell>
          <cell r="C1050">
            <v>7</v>
          </cell>
          <cell r="D1050">
            <v>3</v>
          </cell>
          <cell r="E1050">
            <v>14</v>
          </cell>
          <cell r="F1050">
            <v>11</v>
          </cell>
          <cell r="G1050" t="str">
            <v>Partes y Repuestos (No Depreciables)</v>
          </cell>
        </row>
        <row r="1051">
          <cell r="B1051">
            <v>7315</v>
          </cell>
          <cell r="C1051">
            <v>7</v>
          </cell>
          <cell r="D1051">
            <v>3</v>
          </cell>
          <cell r="E1051">
            <v>15</v>
          </cell>
        </row>
        <row r="1051">
          <cell r="G1051" t="str">
            <v>Bienes Biológicos no Depreciables</v>
          </cell>
        </row>
        <row r="1052">
          <cell r="B1052">
            <v>731512</v>
          </cell>
          <cell r="C1052">
            <v>7</v>
          </cell>
          <cell r="D1052">
            <v>3</v>
          </cell>
          <cell r="E1052">
            <v>15</v>
          </cell>
          <cell r="F1052">
            <v>12</v>
          </cell>
          <cell r="G1052" t="str">
            <v>Semovientes</v>
          </cell>
        </row>
        <row r="1053">
          <cell r="B1053">
            <v>731514</v>
          </cell>
          <cell r="C1053">
            <v>7</v>
          </cell>
          <cell r="D1053">
            <v>3</v>
          </cell>
          <cell r="E1053">
            <v>15</v>
          </cell>
          <cell r="F1053">
            <v>14</v>
          </cell>
          <cell r="G1053" t="str">
            <v>Acuáticos</v>
          </cell>
        </row>
        <row r="1054">
          <cell r="B1054">
            <v>731515</v>
          </cell>
          <cell r="C1054">
            <v>7</v>
          </cell>
          <cell r="D1054">
            <v>3</v>
          </cell>
          <cell r="E1054">
            <v>15</v>
          </cell>
          <cell r="F1054">
            <v>15</v>
          </cell>
          <cell r="G1054" t="str">
            <v>Plantas</v>
          </cell>
        </row>
        <row r="1055">
          <cell r="B1055">
            <v>7316</v>
          </cell>
          <cell r="C1055">
            <v>7</v>
          </cell>
          <cell r="D1055">
            <v>3</v>
          </cell>
          <cell r="E1055">
            <v>16</v>
          </cell>
        </row>
        <row r="1055">
          <cell r="G1055" t="str">
            <v>Fondos de Reposición de Inversión</v>
          </cell>
        </row>
        <row r="1056">
          <cell r="B1056">
            <v>731601</v>
          </cell>
          <cell r="C1056">
            <v>7</v>
          </cell>
          <cell r="D1056">
            <v>3</v>
          </cell>
          <cell r="E1056">
            <v>16</v>
          </cell>
          <cell r="F1056" t="str">
            <v>01</v>
          </cell>
          <cell r="G1056" t="str">
            <v>Fondos de Reposición Cajas Chicas en Proyectos y Programas de Inversión</v>
          </cell>
        </row>
        <row r="1057">
          <cell r="B1057">
            <v>731602</v>
          </cell>
          <cell r="C1057">
            <v>7</v>
          </cell>
          <cell r="D1057">
            <v>3</v>
          </cell>
          <cell r="E1057">
            <v>16</v>
          </cell>
          <cell r="F1057" t="str">
            <v>02</v>
          </cell>
          <cell r="G1057" t="str">
            <v>Fondos Rotativos en Proyectos y Programas de Inversión</v>
          </cell>
        </row>
        <row r="1058">
          <cell r="B1058">
            <v>7399</v>
          </cell>
          <cell r="C1058">
            <v>7</v>
          </cell>
          <cell r="D1058">
            <v>3</v>
          </cell>
          <cell r="E1058">
            <v>99</v>
          </cell>
        </row>
        <row r="1058">
          <cell r="G1058" t="str">
            <v>Asignaciones a Distribuir</v>
          </cell>
        </row>
        <row r="1059">
          <cell r="B1059">
            <v>739901</v>
          </cell>
          <cell r="C1059">
            <v>7</v>
          </cell>
          <cell r="D1059">
            <v>3</v>
          </cell>
          <cell r="E1059">
            <v>99</v>
          </cell>
          <cell r="F1059" t="str">
            <v>01</v>
          </cell>
          <cell r="G1059" t="str">
            <v>Asignación a Distribuir para Bienes y Servicios de Inversión</v>
          </cell>
        </row>
        <row r="1060">
          <cell r="B1060">
            <v>75</v>
          </cell>
          <cell r="C1060">
            <v>7</v>
          </cell>
          <cell r="D1060">
            <v>5</v>
          </cell>
        </row>
        <row r="1060">
          <cell r="G1060" t="str">
            <v>OBRAS PÚBLICAS</v>
          </cell>
        </row>
        <row r="1061">
          <cell r="B1061">
            <v>7501</v>
          </cell>
          <cell r="C1061">
            <v>7</v>
          </cell>
          <cell r="D1061">
            <v>5</v>
          </cell>
          <cell r="E1061" t="str">
            <v>01</v>
          </cell>
        </row>
        <row r="1061">
          <cell r="G1061" t="str">
            <v>Obras de Infraestructura</v>
          </cell>
        </row>
        <row r="1062">
          <cell r="B1062">
            <v>750101</v>
          </cell>
          <cell r="C1062">
            <v>7</v>
          </cell>
          <cell r="D1062">
            <v>5</v>
          </cell>
          <cell r="E1062" t="str">
            <v>01</v>
          </cell>
          <cell r="F1062" t="str">
            <v>01</v>
          </cell>
          <cell r="G1062" t="str">
            <v>De Agua Potable</v>
          </cell>
        </row>
        <row r="1063">
          <cell r="B1063">
            <v>750102</v>
          </cell>
          <cell r="C1063">
            <v>7</v>
          </cell>
          <cell r="D1063">
            <v>5</v>
          </cell>
          <cell r="E1063" t="str">
            <v>01</v>
          </cell>
          <cell r="F1063" t="str">
            <v>02</v>
          </cell>
          <cell r="G1063" t="str">
            <v>De Riego y Manejo de Aguas</v>
          </cell>
        </row>
        <row r="1064">
          <cell r="B1064">
            <v>750103</v>
          </cell>
          <cell r="C1064">
            <v>7</v>
          </cell>
          <cell r="D1064">
            <v>5</v>
          </cell>
          <cell r="E1064" t="str">
            <v>01</v>
          </cell>
          <cell r="F1064" t="str">
            <v>03</v>
          </cell>
          <cell r="G1064" t="str">
            <v>De Alcantarillado</v>
          </cell>
        </row>
        <row r="1065">
          <cell r="B1065">
            <v>750104</v>
          </cell>
          <cell r="C1065">
            <v>7</v>
          </cell>
          <cell r="D1065">
            <v>5</v>
          </cell>
          <cell r="E1065" t="str">
            <v>01</v>
          </cell>
          <cell r="F1065" t="str">
            <v>04</v>
          </cell>
          <cell r="G1065" t="str">
            <v>De Urbanización y Embellecimiento</v>
          </cell>
        </row>
        <row r="1066">
          <cell r="B1066">
            <v>750105</v>
          </cell>
          <cell r="C1066">
            <v>7</v>
          </cell>
          <cell r="D1066">
            <v>5</v>
          </cell>
          <cell r="E1066" t="str">
            <v>01</v>
          </cell>
          <cell r="F1066" t="str">
            <v>05</v>
          </cell>
          <cell r="G1066" t="str">
            <v>Obras Públicas de Transporte y Vías</v>
          </cell>
        </row>
        <row r="1067">
          <cell r="B1067">
            <v>750106</v>
          </cell>
          <cell r="C1067">
            <v>7</v>
          </cell>
          <cell r="D1067">
            <v>5</v>
          </cell>
          <cell r="E1067" t="str">
            <v>01</v>
          </cell>
          <cell r="F1067" t="str">
            <v>06</v>
          </cell>
          <cell r="G1067" t="str">
            <v>Obras Públicas para Telecomunicaciones</v>
          </cell>
        </row>
        <row r="1068">
          <cell r="B1068">
            <v>750107</v>
          </cell>
          <cell r="C1068">
            <v>7</v>
          </cell>
          <cell r="D1068">
            <v>5</v>
          </cell>
          <cell r="E1068" t="str">
            <v>01</v>
          </cell>
          <cell r="F1068" t="str">
            <v>07</v>
          </cell>
          <cell r="G1068" t="str">
            <v>Construcciones y Edificaciones</v>
          </cell>
        </row>
        <row r="1069">
          <cell r="B1069">
            <v>750108</v>
          </cell>
          <cell r="C1069">
            <v>7</v>
          </cell>
          <cell r="D1069">
            <v>5</v>
          </cell>
          <cell r="E1069" t="str">
            <v>01</v>
          </cell>
          <cell r="F1069" t="str">
            <v>08</v>
          </cell>
          <cell r="G1069" t="str">
            <v>Hospitales y Centros de Asistencia Social y Salud</v>
          </cell>
        </row>
        <row r="1070">
          <cell r="B1070">
            <v>750109</v>
          </cell>
          <cell r="C1070">
            <v>7</v>
          </cell>
          <cell r="D1070">
            <v>5</v>
          </cell>
          <cell r="E1070" t="str">
            <v>01</v>
          </cell>
          <cell r="F1070" t="str">
            <v>09</v>
          </cell>
          <cell r="G1070" t="str">
            <v>Construcciones Agropecuarias</v>
          </cell>
        </row>
        <row r="1071">
          <cell r="B1071">
            <v>750110</v>
          </cell>
          <cell r="C1071">
            <v>7</v>
          </cell>
          <cell r="D1071">
            <v>5</v>
          </cell>
          <cell r="E1071" t="str">
            <v>01</v>
          </cell>
          <cell r="F1071">
            <v>10</v>
          </cell>
          <cell r="G1071" t="str">
            <v>Plantas Industriales</v>
          </cell>
        </row>
        <row r="1072">
          <cell r="B1072">
            <v>750111</v>
          </cell>
          <cell r="C1072">
            <v>7</v>
          </cell>
          <cell r="D1072">
            <v>5</v>
          </cell>
          <cell r="E1072" t="str">
            <v>01</v>
          </cell>
          <cell r="F1072">
            <v>11</v>
          </cell>
          <cell r="G1072" t="str">
            <v>Habilitamiento y Protección del Suelo, Subsuelo y Áreas Ecológicas</v>
          </cell>
        </row>
        <row r="1073">
          <cell r="B1073">
            <v>750112</v>
          </cell>
          <cell r="C1073">
            <v>7</v>
          </cell>
          <cell r="D1073">
            <v>5</v>
          </cell>
          <cell r="E1073" t="str">
            <v>01</v>
          </cell>
          <cell r="F1073">
            <v>12</v>
          </cell>
          <cell r="G1073" t="str">
            <v>Formación de Plantaciones</v>
          </cell>
        </row>
        <row r="1074">
          <cell r="B1074">
            <v>750113</v>
          </cell>
          <cell r="C1074">
            <v>7</v>
          </cell>
          <cell r="D1074">
            <v>5</v>
          </cell>
          <cell r="E1074" t="str">
            <v>01</v>
          </cell>
          <cell r="F1074">
            <v>13</v>
          </cell>
          <cell r="G1074" t="str">
            <v>Explotación de Aguas Subterráneas</v>
          </cell>
        </row>
        <row r="1075">
          <cell r="B1075">
            <v>750114</v>
          </cell>
          <cell r="C1075">
            <v>7</v>
          </cell>
          <cell r="D1075">
            <v>5</v>
          </cell>
          <cell r="E1075" t="str">
            <v>01</v>
          </cell>
          <cell r="F1075">
            <v>14</v>
          </cell>
          <cell r="G1075" t="str">
            <v>Obras de Infraestructura para el Control de Inundaciones y Estabilización de Cauces</v>
          </cell>
        </row>
        <row r="1076">
          <cell r="B1076">
            <v>750199</v>
          </cell>
          <cell r="C1076">
            <v>7</v>
          </cell>
          <cell r="D1076">
            <v>5</v>
          </cell>
          <cell r="E1076" t="str">
            <v>01</v>
          </cell>
          <cell r="F1076">
            <v>99</v>
          </cell>
          <cell r="G1076" t="str">
            <v>Otras Obras de Infraestructura</v>
          </cell>
        </row>
        <row r="1077">
          <cell r="B1077">
            <v>7502</v>
          </cell>
          <cell r="C1077">
            <v>7</v>
          </cell>
          <cell r="D1077">
            <v>5</v>
          </cell>
          <cell r="E1077" t="str">
            <v>02</v>
          </cell>
        </row>
        <row r="1077">
          <cell r="G1077" t="str">
            <v>Obras para Generación de Energía</v>
          </cell>
        </row>
        <row r="1078">
          <cell r="B1078">
            <v>750201</v>
          </cell>
          <cell r="C1078">
            <v>7</v>
          </cell>
          <cell r="D1078">
            <v>5</v>
          </cell>
          <cell r="E1078" t="str">
            <v>02</v>
          </cell>
          <cell r="F1078" t="str">
            <v>01</v>
          </cell>
          <cell r="G1078" t="str">
            <v>Obras para Generación Eléctrica Hidráulica</v>
          </cell>
        </row>
        <row r="1079">
          <cell r="B1079">
            <v>750202</v>
          </cell>
          <cell r="C1079">
            <v>7</v>
          </cell>
          <cell r="D1079">
            <v>5</v>
          </cell>
          <cell r="E1079" t="str">
            <v>02</v>
          </cell>
          <cell r="F1079" t="str">
            <v>02</v>
          </cell>
          <cell r="G1079" t="str">
            <v>Obras para Generación Eléctrica Térmica</v>
          </cell>
        </row>
        <row r="1080">
          <cell r="B1080">
            <v>750203</v>
          </cell>
          <cell r="C1080">
            <v>7</v>
          </cell>
          <cell r="D1080">
            <v>5</v>
          </cell>
          <cell r="E1080" t="str">
            <v>02</v>
          </cell>
          <cell r="F1080" t="str">
            <v>03</v>
          </cell>
          <cell r="G1080" t="str">
            <v>Obras para Sistemas Alternativos de Generación de Energía</v>
          </cell>
        </row>
        <row r="1081">
          <cell r="B1081">
            <v>750299</v>
          </cell>
          <cell r="C1081">
            <v>7</v>
          </cell>
          <cell r="D1081">
            <v>5</v>
          </cell>
          <cell r="E1081" t="str">
            <v>02</v>
          </cell>
          <cell r="F1081">
            <v>99</v>
          </cell>
          <cell r="G1081" t="str">
            <v>Otros Sistemas de Generación de Energía</v>
          </cell>
        </row>
        <row r="1082">
          <cell r="B1082">
            <v>7503</v>
          </cell>
          <cell r="C1082">
            <v>7</v>
          </cell>
          <cell r="D1082">
            <v>5</v>
          </cell>
          <cell r="E1082" t="str">
            <v>03</v>
          </cell>
        </row>
        <row r="1082">
          <cell r="G1082" t="str">
            <v>Obras Hidrocarburíferas y Mineras</v>
          </cell>
        </row>
        <row r="1083">
          <cell r="B1083">
            <v>750301</v>
          </cell>
          <cell r="C1083">
            <v>7</v>
          </cell>
          <cell r="D1083">
            <v>5</v>
          </cell>
          <cell r="E1083" t="str">
            <v>03</v>
          </cell>
          <cell r="F1083" t="str">
            <v>01</v>
          </cell>
          <cell r="G1083" t="str">
            <v>Obras para Extracción de Hidrocarburos</v>
          </cell>
        </row>
        <row r="1084">
          <cell r="B1084">
            <v>750302</v>
          </cell>
          <cell r="C1084">
            <v>7</v>
          </cell>
          <cell r="D1084">
            <v>5</v>
          </cell>
          <cell r="E1084" t="str">
            <v>03</v>
          </cell>
          <cell r="F1084" t="str">
            <v>02</v>
          </cell>
          <cell r="G1084" t="str">
            <v>Obras para la Refinación</v>
          </cell>
        </row>
        <row r="1085">
          <cell r="B1085">
            <v>750303</v>
          </cell>
          <cell r="C1085">
            <v>7</v>
          </cell>
          <cell r="D1085">
            <v>5</v>
          </cell>
          <cell r="E1085" t="str">
            <v>03</v>
          </cell>
          <cell r="F1085" t="str">
            <v>03</v>
          </cell>
          <cell r="G1085" t="str">
            <v>En Obras para el Almacenamiento</v>
          </cell>
        </row>
        <row r="1086">
          <cell r="B1086">
            <v>750304</v>
          </cell>
          <cell r="C1086">
            <v>7</v>
          </cell>
          <cell r="D1086">
            <v>5</v>
          </cell>
          <cell r="E1086" t="str">
            <v>03</v>
          </cell>
          <cell r="F1086" t="str">
            <v>04</v>
          </cell>
          <cell r="G1086" t="str">
            <v>Obras para la Comercialización</v>
          </cell>
        </row>
        <row r="1087">
          <cell r="B1087">
            <v>750305</v>
          </cell>
          <cell r="C1087">
            <v>7</v>
          </cell>
          <cell r="D1087">
            <v>5</v>
          </cell>
          <cell r="E1087" t="str">
            <v>03</v>
          </cell>
          <cell r="F1087" t="str">
            <v>05</v>
          </cell>
          <cell r="G1087" t="str">
            <v>Obras para el Transporte de Materias Primas y Derivados</v>
          </cell>
        </row>
        <row r="1088">
          <cell r="B1088">
            <v>750306</v>
          </cell>
          <cell r="C1088">
            <v>7</v>
          </cell>
          <cell r="D1088">
            <v>5</v>
          </cell>
          <cell r="E1088" t="str">
            <v>03</v>
          </cell>
          <cell r="F1088" t="str">
            <v>06</v>
          </cell>
          <cell r="G1088" t="str">
            <v>Obras para la Actividad Minera</v>
          </cell>
        </row>
        <row r="1089">
          <cell r="B1089">
            <v>750399</v>
          </cell>
          <cell r="C1089">
            <v>7</v>
          </cell>
          <cell r="D1089">
            <v>5</v>
          </cell>
          <cell r="E1089" t="str">
            <v>03</v>
          </cell>
          <cell r="F1089">
            <v>99</v>
          </cell>
          <cell r="G1089" t="str">
            <v>Otras Obras para el Sector Hidrocarburífero y Minero</v>
          </cell>
        </row>
        <row r="1090">
          <cell r="B1090">
            <v>7504</v>
          </cell>
          <cell r="C1090">
            <v>7</v>
          </cell>
          <cell r="D1090">
            <v>5</v>
          </cell>
          <cell r="E1090" t="str">
            <v>04</v>
          </cell>
        </row>
        <row r="1090">
          <cell r="G1090" t="str">
            <v>Obras en Líneas, Redes e Instalaciones Eléctricas y de Telecomunicaciones</v>
          </cell>
        </row>
        <row r="1091">
          <cell r="B1091">
            <v>750401</v>
          </cell>
          <cell r="C1091">
            <v>7</v>
          </cell>
          <cell r="D1091">
            <v>5</v>
          </cell>
          <cell r="E1091" t="str">
            <v>04</v>
          </cell>
          <cell r="F1091" t="str">
            <v>01</v>
          </cell>
          <cell r="G1091" t="str">
            <v>Líneas, Redes e Instalaciones Eléctricas</v>
          </cell>
        </row>
        <row r="1092">
          <cell r="B1092">
            <v>750402</v>
          </cell>
          <cell r="C1092">
            <v>7</v>
          </cell>
          <cell r="D1092">
            <v>5</v>
          </cell>
          <cell r="E1092" t="str">
            <v>04</v>
          </cell>
          <cell r="F1092" t="str">
            <v>02</v>
          </cell>
          <cell r="G1092" t="str">
            <v>Líneas, Redes e Instalaciones de Telecomunicaciones</v>
          </cell>
        </row>
        <row r="1093">
          <cell r="B1093">
            <v>750499</v>
          </cell>
          <cell r="C1093">
            <v>7</v>
          </cell>
          <cell r="D1093">
            <v>5</v>
          </cell>
          <cell r="E1093" t="str">
            <v>04</v>
          </cell>
          <cell r="F1093">
            <v>99</v>
          </cell>
          <cell r="G1093" t="str">
            <v>Otras Obras Eléctricas y de Telecomunicaciones</v>
          </cell>
        </row>
        <row r="1094">
          <cell r="B1094">
            <v>7505</v>
          </cell>
          <cell r="C1094">
            <v>7</v>
          </cell>
          <cell r="D1094">
            <v>5</v>
          </cell>
          <cell r="E1094" t="str">
            <v>05</v>
          </cell>
        </row>
        <row r="1094">
          <cell r="G1094" t="str">
            <v>Mantenimiento y Reparaciones</v>
          </cell>
        </row>
        <row r="1095">
          <cell r="B1095">
            <v>750501</v>
          </cell>
          <cell r="C1095">
            <v>7</v>
          </cell>
          <cell r="D1095">
            <v>5</v>
          </cell>
          <cell r="E1095" t="str">
            <v>05</v>
          </cell>
          <cell r="F1095" t="str">
            <v>01</v>
          </cell>
          <cell r="G1095" t="str">
            <v>En Obras de Infraestructura</v>
          </cell>
        </row>
        <row r="1096">
          <cell r="B1096">
            <v>750502</v>
          </cell>
          <cell r="C1096">
            <v>7</v>
          </cell>
          <cell r="D1096">
            <v>5</v>
          </cell>
          <cell r="E1096" t="str">
            <v>05</v>
          </cell>
          <cell r="F1096" t="str">
            <v>02</v>
          </cell>
          <cell r="G1096" t="str">
            <v>En Obras para Generación de Energía Eléctrica</v>
          </cell>
        </row>
        <row r="1097">
          <cell r="B1097">
            <v>750503</v>
          </cell>
          <cell r="C1097">
            <v>7</v>
          </cell>
          <cell r="D1097">
            <v>5</v>
          </cell>
          <cell r="E1097" t="str">
            <v>05</v>
          </cell>
          <cell r="F1097" t="str">
            <v>03</v>
          </cell>
          <cell r="G1097" t="str">
            <v>En Obras Hidrocarburíferas y Mineras</v>
          </cell>
        </row>
        <row r="1098">
          <cell r="B1098">
            <v>750504</v>
          </cell>
          <cell r="C1098">
            <v>7</v>
          </cell>
          <cell r="D1098">
            <v>5</v>
          </cell>
          <cell r="E1098" t="str">
            <v>05</v>
          </cell>
          <cell r="F1098" t="str">
            <v>04</v>
          </cell>
          <cell r="G1098" t="str">
            <v>En Obras de Líneas, Redes e Instalaciones Eléctricas y de Telecomunicaciones</v>
          </cell>
        </row>
        <row r="1099">
          <cell r="B1099">
            <v>750505</v>
          </cell>
          <cell r="C1099">
            <v>7</v>
          </cell>
          <cell r="D1099">
            <v>5</v>
          </cell>
          <cell r="E1099" t="str">
            <v>05</v>
          </cell>
          <cell r="F1099" t="str">
            <v>05</v>
          </cell>
          <cell r="G1099" t="str">
            <v>Plantas Industriales</v>
          </cell>
        </row>
        <row r="1100">
          <cell r="B1100">
            <v>750599</v>
          </cell>
          <cell r="C1100">
            <v>7</v>
          </cell>
          <cell r="D1100">
            <v>5</v>
          </cell>
          <cell r="E1100" t="str">
            <v>05</v>
          </cell>
          <cell r="F1100">
            <v>99</v>
          </cell>
          <cell r="G1100" t="str">
            <v>Otros Mantenimientos y Reparaciones de Obras</v>
          </cell>
        </row>
        <row r="1101">
          <cell r="B1101">
            <v>7599</v>
          </cell>
          <cell r="C1101">
            <v>7</v>
          </cell>
          <cell r="D1101">
            <v>5</v>
          </cell>
          <cell r="E1101">
            <v>99</v>
          </cell>
        </row>
        <row r="1101">
          <cell r="G1101" t="str">
            <v>Asignaciones a Distribuir</v>
          </cell>
        </row>
        <row r="1102">
          <cell r="B1102">
            <v>759901</v>
          </cell>
          <cell r="C1102">
            <v>7</v>
          </cell>
          <cell r="D1102">
            <v>5</v>
          </cell>
          <cell r="E1102">
            <v>99</v>
          </cell>
          <cell r="F1102" t="str">
            <v>01</v>
          </cell>
          <cell r="G1102" t="str">
            <v>Asignación a Distribuir para Obras Públicas</v>
          </cell>
        </row>
        <row r="1103">
          <cell r="B1103">
            <v>77</v>
          </cell>
          <cell r="C1103">
            <v>7</v>
          </cell>
          <cell r="D1103">
            <v>7</v>
          </cell>
        </row>
        <row r="1103">
          <cell r="G1103" t="str">
            <v>OTROS GASTOS DE INVERSIÓN</v>
          </cell>
        </row>
        <row r="1104">
          <cell r="B1104">
            <v>7701</v>
          </cell>
          <cell r="C1104">
            <v>7</v>
          </cell>
          <cell r="D1104">
            <v>7</v>
          </cell>
          <cell r="E1104" t="str">
            <v>01</v>
          </cell>
        </row>
        <row r="1104">
          <cell r="G1104" t="str">
            <v>Impuestos, Tasas y Contribuciones</v>
          </cell>
        </row>
        <row r="1105">
          <cell r="B1105">
            <v>770101</v>
          </cell>
          <cell r="C1105">
            <v>7</v>
          </cell>
          <cell r="D1105">
            <v>7</v>
          </cell>
          <cell r="E1105" t="str">
            <v>01</v>
          </cell>
          <cell r="F1105" t="str">
            <v>01</v>
          </cell>
          <cell r="G1105" t="str">
            <v>Impuesto al Valor Agregado</v>
          </cell>
        </row>
        <row r="1106">
          <cell r="B1106">
            <v>770102</v>
          </cell>
          <cell r="C1106">
            <v>7</v>
          </cell>
          <cell r="D1106">
            <v>7</v>
          </cell>
          <cell r="E1106" t="str">
            <v>01</v>
          </cell>
          <cell r="F1106" t="str">
            <v>02</v>
          </cell>
          <cell r="G1106" t="str">
            <v>Tasas Generales, Impuestos, Contribuciones, Permisos, Licencias y Patentes</v>
          </cell>
        </row>
        <row r="1107">
          <cell r="B1107">
            <v>770103</v>
          </cell>
          <cell r="C1107">
            <v>7</v>
          </cell>
          <cell r="D1107">
            <v>7</v>
          </cell>
          <cell r="E1107" t="str">
            <v>01</v>
          </cell>
          <cell r="F1107" t="str">
            <v>03</v>
          </cell>
          <cell r="G1107" t="str">
            <v>Tasas Portuarias y Aeroportuarias</v>
          </cell>
        </row>
        <row r="1108">
          <cell r="B1108">
            <v>770104</v>
          </cell>
          <cell r="C1108">
            <v>7</v>
          </cell>
          <cell r="D1108">
            <v>7</v>
          </cell>
          <cell r="E1108" t="str">
            <v>01</v>
          </cell>
          <cell r="F1108" t="str">
            <v>04</v>
          </cell>
          <cell r="G1108" t="str">
            <v>Contribuciones Especiales y de Mejora</v>
          </cell>
        </row>
        <row r="1109">
          <cell r="B1109">
            <v>770199</v>
          </cell>
          <cell r="C1109">
            <v>7</v>
          </cell>
          <cell r="D1109">
            <v>7</v>
          </cell>
          <cell r="E1109" t="str">
            <v>01</v>
          </cell>
          <cell r="F1109">
            <v>99</v>
          </cell>
          <cell r="G1109" t="str">
            <v>Otros Impuestos, Tasas y Contribuciones</v>
          </cell>
        </row>
        <row r="1110">
          <cell r="B1110">
            <v>7702</v>
          </cell>
          <cell r="C1110">
            <v>7</v>
          </cell>
          <cell r="D1110">
            <v>7</v>
          </cell>
          <cell r="E1110" t="str">
            <v>02</v>
          </cell>
        </row>
        <row r="1110">
          <cell r="G1110" t="str">
            <v>Seguros, Costos Financieros y Otros Gastos</v>
          </cell>
        </row>
        <row r="1111">
          <cell r="B1111">
            <v>770201</v>
          </cell>
          <cell r="C1111">
            <v>7</v>
          </cell>
          <cell r="D1111">
            <v>7</v>
          </cell>
          <cell r="E1111" t="str">
            <v>02</v>
          </cell>
          <cell r="F1111" t="str">
            <v>01</v>
          </cell>
          <cell r="G1111" t="str">
            <v>Seguros</v>
          </cell>
        </row>
        <row r="1112">
          <cell r="B1112">
            <v>770203</v>
          </cell>
          <cell r="C1112">
            <v>7</v>
          </cell>
          <cell r="D1112">
            <v>7</v>
          </cell>
          <cell r="E1112" t="str">
            <v>02</v>
          </cell>
          <cell r="F1112" t="str">
            <v>03</v>
          </cell>
          <cell r="G1112" t="str">
            <v>Comisiones Bancarias</v>
          </cell>
        </row>
        <row r="1113">
          <cell r="B1113">
            <v>770204</v>
          </cell>
          <cell r="C1113">
            <v>7</v>
          </cell>
          <cell r="D1113">
            <v>7</v>
          </cell>
          <cell r="E1113" t="str">
            <v>02</v>
          </cell>
          <cell r="F1113" t="str">
            <v>04</v>
          </cell>
          <cell r="G1113" t="str">
            <v>Reajustes de Inversiones</v>
          </cell>
        </row>
        <row r="1114">
          <cell r="B1114">
            <v>770205</v>
          </cell>
          <cell r="C1114">
            <v>7</v>
          </cell>
          <cell r="D1114">
            <v>7</v>
          </cell>
          <cell r="E1114" t="str">
            <v>02</v>
          </cell>
          <cell r="F1114" t="str">
            <v>05</v>
          </cell>
          <cell r="G1114" t="str">
            <v>Diferencial Cambiario</v>
          </cell>
        </row>
        <row r="1115">
          <cell r="B1115">
            <v>770206</v>
          </cell>
          <cell r="C1115">
            <v>7</v>
          </cell>
          <cell r="D1115">
            <v>7</v>
          </cell>
          <cell r="E1115" t="str">
            <v>02</v>
          </cell>
          <cell r="F1115" t="str">
            <v>06</v>
          </cell>
          <cell r="G1115" t="str">
            <v>Costas    Judiciales;    Trámites    Notariales,    Legalización    de    Documentos    y   Arreglos
Extrajudiciales</v>
          </cell>
        </row>
        <row r="1116">
          <cell r="B1116">
            <v>770213</v>
          </cell>
          <cell r="C1116">
            <v>7</v>
          </cell>
          <cell r="D1116">
            <v>7</v>
          </cell>
          <cell r="E1116" t="str">
            <v>02</v>
          </cell>
          <cell r="F1116">
            <v>13</v>
          </cell>
          <cell r="G1116" t="str">
            <v>Devolución de Garantías</v>
          </cell>
        </row>
        <row r="1117">
          <cell r="B1117">
            <v>770216</v>
          </cell>
          <cell r="C1117">
            <v>7</v>
          </cell>
          <cell r="D1117">
            <v>7</v>
          </cell>
          <cell r="E1117" t="str">
            <v>02</v>
          </cell>
          <cell r="F1117">
            <v>16</v>
          </cell>
          <cell r="G1117" t="str">
            <v>Obligaciones con el IESS por Responsabilidad Patronal</v>
          </cell>
        </row>
        <row r="1118">
          <cell r="B1118">
            <v>770217</v>
          </cell>
          <cell r="C1118">
            <v>7</v>
          </cell>
          <cell r="D1118">
            <v>7</v>
          </cell>
          <cell r="E1118" t="str">
            <v>02</v>
          </cell>
          <cell r="F1118">
            <v>17</v>
          </cell>
          <cell r="G1118" t="str">
            <v>Obligaciones con el IESS por Coactivas Interpuestas por el IESS</v>
          </cell>
        </row>
        <row r="1119">
          <cell r="B1119">
            <v>770218</v>
          </cell>
          <cell r="C1119">
            <v>7</v>
          </cell>
          <cell r="D1119">
            <v>7</v>
          </cell>
          <cell r="E1119" t="str">
            <v>02</v>
          </cell>
          <cell r="F1119">
            <v>18</v>
          </cell>
          <cell r="G1119" t="str">
            <v>Intereses por mora Patronal al IESS</v>
          </cell>
        </row>
        <row r="1120">
          <cell r="B1120">
            <v>770299</v>
          </cell>
          <cell r="C1120">
            <v>7</v>
          </cell>
          <cell r="D1120">
            <v>7</v>
          </cell>
          <cell r="E1120" t="str">
            <v>02</v>
          </cell>
          <cell r="F1120">
            <v>99</v>
          </cell>
          <cell r="G1120" t="str">
            <v>Otros Gastos Financieros</v>
          </cell>
        </row>
        <row r="1121">
          <cell r="B1121">
            <v>7703</v>
          </cell>
          <cell r="C1121">
            <v>7</v>
          </cell>
          <cell r="D1121">
            <v>7</v>
          </cell>
          <cell r="E1121" t="str">
            <v>03</v>
          </cell>
        </row>
        <row r="1121">
          <cell r="G1121" t="str">
            <v>Dietas</v>
          </cell>
        </row>
        <row r="1122">
          <cell r="B1122">
            <v>770301</v>
          </cell>
          <cell r="C1122">
            <v>7</v>
          </cell>
          <cell r="D1122">
            <v>7</v>
          </cell>
          <cell r="E1122" t="str">
            <v>03</v>
          </cell>
          <cell r="F1122" t="str">
            <v>01</v>
          </cell>
          <cell r="G1122" t="str">
            <v>Dietas</v>
          </cell>
        </row>
        <row r="1123">
          <cell r="B1123">
            <v>7799</v>
          </cell>
          <cell r="C1123">
            <v>7</v>
          </cell>
          <cell r="D1123">
            <v>7</v>
          </cell>
          <cell r="E1123">
            <v>99</v>
          </cell>
        </row>
        <row r="1123">
          <cell r="G1123" t="str">
            <v>Asignaciones a Distribuir</v>
          </cell>
        </row>
        <row r="1124">
          <cell r="B1124">
            <v>779901</v>
          </cell>
          <cell r="C1124">
            <v>7</v>
          </cell>
          <cell r="D1124">
            <v>7</v>
          </cell>
          <cell r="E1124">
            <v>99</v>
          </cell>
          <cell r="F1124" t="str">
            <v>01</v>
          </cell>
          <cell r="G1124" t="str">
            <v>Asignación sujeta a distribución para Inversión</v>
          </cell>
        </row>
        <row r="1125">
          <cell r="B1125">
            <v>78</v>
          </cell>
          <cell r="C1125">
            <v>7</v>
          </cell>
          <cell r="D1125">
            <v>8</v>
          </cell>
        </row>
        <row r="1125">
          <cell r="G1125" t="str">
            <v>TRANSFERENCIAS Y DONACIONES PARA INVERSIÓN</v>
          </cell>
        </row>
        <row r="1126">
          <cell r="B1126">
            <v>7801</v>
          </cell>
          <cell r="C1126">
            <v>7</v>
          </cell>
          <cell r="D1126">
            <v>8</v>
          </cell>
          <cell r="E1126" t="str">
            <v>01</v>
          </cell>
        </row>
        <row r="1126">
          <cell r="G1126" t="str">
            <v>Transferencias para Inversión al Sector Público</v>
          </cell>
        </row>
        <row r="1127">
          <cell r="B1127">
            <v>780101</v>
          </cell>
          <cell r="C1127">
            <v>7</v>
          </cell>
          <cell r="D1127">
            <v>8</v>
          </cell>
          <cell r="E1127" t="str">
            <v>01</v>
          </cell>
          <cell r="F1127" t="str">
            <v>01</v>
          </cell>
          <cell r="G1127" t="str">
            <v>A Entidades del Presupuesto General del Estado</v>
          </cell>
        </row>
        <row r="1128">
          <cell r="B1128">
            <v>780102</v>
          </cell>
          <cell r="C1128">
            <v>7</v>
          </cell>
          <cell r="D1128">
            <v>8</v>
          </cell>
          <cell r="E1128" t="str">
            <v>01</v>
          </cell>
          <cell r="F1128" t="str">
            <v>02</v>
          </cell>
          <cell r="G1128" t="str">
            <v>A Entidades Descentralizadas y Autónomas (Transferencias para Inversión)</v>
          </cell>
        </row>
        <row r="1129">
          <cell r="B1129">
            <v>780103</v>
          </cell>
          <cell r="C1129">
            <v>7</v>
          </cell>
          <cell r="D1129">
            <v>8</v>
          </cell>
          <cell r="E1129" t="str">
            <v>01</v>
          </cell>
          <cell r="F1129" t="str">
            <v>03</v>
          </cell>
          <cell r="G1129" t="str">
            <v>A Empresas Públicas</v>
          </cell>
        </row>
        <row r="1130">
          <cell r="B1130">
            <v>780104</v>
          </cell>
          <cell r="C1130">
            <v>7</v>
          </cell>
          <cell r="D1130">
            <v>8</v>
          </cell>
          <cell r="E1130" t="str">
            <v>01</v>
          </cell>
          <cell r="F1130" t="str">
            <v>04</v>
          </cell>
          <cell r="G1130" t="str">
            <v>A Gobiernos Autónomos Descentralizados</v>
          </cell>
        </row>
        <row r="1131">
          <cell r="B1131">
            <v>780105</v>
          </cell>
          <cell r="C1131">
            <v>7</v>
          </cell>
          <cell r="D1131">
            <v>8</v>
          </cell>
          <cell r="E1131" t="str">
            <v>01</v>
          </cell>
          <cell r="F1131" t="str">
            <v>05</v>
          </cell>
          <cell r="G1131" t="str">
            <v>A la Seguridad Social</v>
          </cell>
        </row>
        <row r="1132">
          <cell r="B1132">
            <v>780106</v>
          </cell>
          <cell r="C1132">
            <v>7</v>
          </cell>
          <cell r="D1132">
            <v>8</v>
          </cell>
          <cell r="E1132" t="str">
            <v>01</v>
          </cell>
          <cell r="F1132" t="str">
            <v>06</v>
          </cell>
          <cell r="G1132" t="str">
            <v>A Entidades Financieras Públicas</v>
          </cell>
        </row>
        <row r="1133">
          <cell r="B1133">
            <v>780108</v>
          </cell>
          <cell r="C1133">
            <v>7</v>
          </cell>
          <cell r="D1133">
            <v>8</v>
          </cell>
          <cell r="E1133" t="str">
            <v>01</v>
          </cell>
          <cell r="F1133" t="str">
            <v>08</v>
          </cell>
          <cell r="G1133" t="str">
            <v>A Cuentas o Fondos Especiales</v>
          </cell>
        </row>
        <row r="1134">
          <cell r="B1134">
            <v>7802</v>
          </cell>
          <cell r="C1134">
            <v>7</v>
          </cell>
          <cell r="D1134">
            <v>8</v>
          </cell>
          <cell r="E1134" t="str">
            <v>02</v>
          </cell>
        </row>
        <row r="1134">
          <cell r="G1134" t="str">
            <v>Transferencias y Donaciones de Inversión al Sector Privado Interno</v>
          </cell>
        </row>
        <row r="1135">
          <cell r="B1135">
            <v>780203</v>
          </cell>
          <cell r="C1135">
            <v>7</v>
          </cell>
          <cell r="D1135">
            <v>8</v>
          </cell>
          <cell r="E1135" t="str">
            <v>02</v>
          </cell>
          <cell r="F1135" t="str">
            <v>03</v>
          </cell>
          <cell r="G1135" t="str">
            <v>Transferencias y Donaciones al  Sector Privado Financiero</v>
          </cell>
        </row>
        <row r="1136">
          <cell r="B1136">
            <v>780204</v>
          </cell>
          <cell r="C1136">
            <v>7</v>
          </cell>
          <cell r="D1136">
            <v>8</v>
          </cell>
          <cell r="E1136" t="str">
            <v>02</v>
          </cell>
          <cell r="F1136" t="str">
            <v>04</v>
          </cell>
          <cell r="G1136" t="str">
            <v>Transferencias y Donaciones al Sector Privado no Financiero</v>
          </cell>
        </row>
        <row r="1137">
          <cell r="B1137">
            <v>780206</v>
          </cell>
          <cell r="C1137">
            <v>7</v>
          </cell>
          <cell r="D1137">
            <v>8</v>
          </cell>
          <cell r="E1137" t="str">
            <v>02</v>
          </cell>
          <cell r="F1137" t="str">
            <v>06</v>
          </cell>
          <cell r="G1137" t="str">
            <v>Becas</v>
          </cell>
        </row>
        <row r="1138">
          <cell r="B1138">
            <v>780208</v>
          </cell>
          <cell r="C1138">
            <v>7</v>
          </cell>
          <cell r="D1138">
            <v>8</v>
          </cell>
          <cell r="E1138" t="str">
            <v>02</v>
          </cell>
          <cell r="F1138" t="str">
            <v>08</v>
          </cell>
          <cell r="G1138" t="str">
            <v>Bono de la Vivienda</v>
          </cell>
        </row>
        <row r="1139">
          <cell r="B1139">
            <v>780210</v>
          </cell>
          <cell r="C1139">
            <v>7</v>
          </cell>
          <cell r="D1139">
            <v>8</v>
          </cell>
          <cell r="E1139" t="str">
            <v>02</v>
          </cell>
          <cell r="F1139">
            <v>10</v>
          </cell>
          <cell r="G1139" t="str">
            <v>Transferencias  al  Sector  Privado  no  Financiero  para  sustitución  del  gas  licuado  de</v>
          </cell>
        </row>
        <row r="1140">
          <cell r="B1140">
            <v>7803</v>
          </cell>
          <cell r="C1140">
            <v>7</v>
          </cell>
          <cell r="D1140">
            <v>8</v>
          </cell>
          <cell r="E1140" t="str">
            <v>03</v>
          </cell>
        </row>
        <row r="1140">
          <cell r="G1140" t="str">
            <v>Transferencias y Donaciones de Inversión al Exterior</v>
          </cell>
        </row>
        <row r="1141">
          <cell r="B1141">
            <v>780301</v>
          </cell>
          <cell r="C1141">
            <v>7</v>
          </cell>
          <cell r="D1141">
            <v>8</v>
          </cell>
          <cell r="E1141" t="str">
            <v>03</v>
          </cell>
          <cell r="F1141" t="str">
            <v>01</v>
          </cell>
          <cell r="G1141" t="str">
            <v>Al  Exterior</v>
          </cell>
        </row>
        <row r="1142">
          <cell r="B1142">
            <v>780302</v>
          </cell>
          <cell r="C1142">
            <v>7</v>
          </cell>
          <cell r="D1142">
            <v>8</v>
          </cell>
          <cell r="E1142" t="str">
            <v>03</v>
          </cell>
          <cell r="F1142" t="str">
            <v>02</v>
          </cell>
          <cell r="G1142" t="str">
            <v>A Organismos Externos Partícipes del Fondo Ecuador – Venezuela para el Desarrollo</v>
          </cell>
        </row>
        <row r="1143">
          <cell r="B1143">
            <v>780304</v>
          </cell>
          <cell r="C1143">
            <v>7</v>
          </cell>
          <cell r="D1143">
            <v>8</v>
          </cell>
          <cell r="E1143" t="str">
            <v>03</v>
          </cell>
          <cell r="F1143" t="str">
            <v>04</v>
          </cell>
          <cell r="G1143" t="str">
            <v>Transferencias de Inversión al Sector Privado no Financiero</v>
          </cell>
        </row>
        <row r="1144">
          <cell r="B1144">
            <v>7805</v>
          </cell>
          <cell r="C1144">
            <v>7</v>
          </cell>
          <cell r="D1144">
            <v>8</v>
          </cell>
          <cell r="E1144" t="str">
            <v>05</v>
          </cell>
        </row>
        <row r="1144">
          <cell r="G1144" t="str">
            <v>Subsidios e Incentivo Económico</v>
          </cell>
        </row>
        <row r="1145">
          <cell r="B1145">
            <v>780509</v>
          </cell>
          <cell r="C1145">
            <v>7</v>
          </cell>
          <cell r="D1145">
            <v>8</v>
          </cell>
          <cell r="E1145" t="str">
            <v>05</v>
          </cell>
          <cell r="F1145" t="str">
            <v>09</v>
          </cell>
          <cell r="G1145" t="str">
            <v>Bono de Desnutrición Cero</v>
          </cell>
        </row>
        <row r="1146">
          <cell r="B1146">
            <v>780515</v>
          </cell>
          <cell r="C1146">
            <v>7</v>
          </cell>
          <cell r="D1146">
            <v>8</v>
          </cell>
          <cell r="E1146" t="str">
            <v>05</v>
          </cell>
          <cell r="F1146">
            <v>15</v>
          </cell>
          <cell r="G1146" t="str">
            <v>Bono de Adherencia a la Tuberculosis</v>
          </cell>
        </row>
        <row r="1147">
          <cell r="B1147">
            <v>780516</v>
          </cell>
          <cell r="C1147">
            <v>7</v>
          </cell>
          <cell r="D1147">
            <v>8</v>
          </cell>
          <cell r="E1147" t="str">
            <v>05</v>
          </cell>
          <cell r="F1147">
            <v>16</v>
          </cell>
          <cell r="G1147" t="str">
            <v>Incentivo Económico para Actividades Agropecuarias, Caza y Pesca</v>
          </cell>
        </row>
        <row r="1148">
          <cell r="B1148">
            <v>7806</v>
          </cell>
          <cell r="C1148">
            <v>7</v>
          </cell>
          <cell r="D1148">
            <v>8</v>
          </cell>
          <cell r="E1148" t="str">
            <v>06</v>
          </cell>
        </row>
        <row r="1148">
          <cell r="G1148" t="str">
            <v>Aportes   y   Participaciones   para   Inversión   a   Gobiernos   Autónomos   Descentralizados   y
Regímenes Especiales</v>
          </cell>
        </row>
        <row r="1149">
          <cell r="B1149">
            <v>780603</v>
          </cell>
          <cell r="C1149">
            <v>7</v>
          </cell>
          <cell r="D1149">
            <v>8</v>
          </cell>
          <cell r="E1149" t="str">
            <v>06</v>
          </cell>
          <cell r="F1149" t="str">
            <v>03</v>
          </cell>
          <cell r="G1149" t="str">
            <v>Al Fondo de Inversiones Municipales por Aporte del FODESEC</v>
          </cell>
        </row>
        <row r="1150">
          <cell r="B1150">
            <v>780604</v>
          </cell>
          <cell r="C1150">
            <v>7</v>
          </cell>
          <cell r="D1150">
            <v>8</v>
          </cell>
          <cell r="E1150" t="str">
            <v>06</v>
          </cell>
          <cell r="F1150" t="str">
            <v>04</v>
          </cell>
          <cell r="G1150" t="str">
            <v>A Municipios que no son Capitales de Provincia, por Aporte del FODESEC</v>
          </cell>
        </row>
        <row r="1151">
          <cell r="B1151">
            <v>780605</v>
          </cell>
          <cell r="C1151">
            <v>7</v>
          </cell>
          <cell r="D1151">
            <v>8</v>
          </cell>
          <cell r="E1151" t="str">
            <v>06</v>
          </cell>
          <cell r="F1151" t="str">
            <v>05</v>
          </cell>
          <cell r="G1151" t="str">
            <v>A Consejos Provinciales por Aporte del FODESEC</v>
          </cell>
        </row>
        <row r="1152">
          <cell r="B1152">
            <v>780606</v>
          </cell>
          <cell r="C1152">
            <v>7</v>
          </cell>
          <cell r="D1152">
            <v>8</v>
          </cell>
          <cell r="E1152" t="str">
            <v>06</v>
          </cell>
          <cell r="F1152" t="str">
            <v>06</v>
          </cell>
          <cell r="G1152" t="str">
            <v>Al INGALA por Aporte del FODESEC</v>
          </cell>
        </row>
        <row r="1153">
          <cell r="B1153">
            <v>780628</v>
          </cell>
          <cell r="C1153">
            <v>7</v>
          </cell>
          <cell r="D1153">
            <v>8</v>
          </cell>
          <cell r="E1153" t="str">
            <v>06</v>
          </cell>
          <cell r="F1153">
            <v>28</v>
          </cell>
          <cell r="G1153" t="str">
            <v>A Municipios Capitales de Provincia, por Aporte del FODESEC</v>
          </cell>
        </row>
        <row r="1154">
          <cell r="B1154">
            <v>780629</v>
          </cell>
          <cell r="C1154">
            <v>7</v>
          </cell>
          <cell r="D1154">
            <v>8</v>
          </cell>
          <cell r="E1154" t="str">
            <v>06</v>
          </cell>
          <cell r="F1154">
            <v>29</v>
          </cell>
          <cell r="G1154" t="str">
            <v>A Gobiernos Autónomos Descentralizados por Emergencias</v>
          </cell>
        </row>
        <row r="1155">
          <cell r="B1155">
            <v>780630</v>
          </cell>
          <cell r="C1155">
            <v>7</v>
          </cell>
          <cell r="D1155">
            <v>8</v>
          </cell>
          <cell r="E1155" t="str">
            <v>06</v>
          </cell>
          <cell r="F1155">
            <v>30</v>
          </cell>
          <cell r="G1155" t="str">
            <v>A Gobiernos Autónomos Descentralizados Distritales y Cantonales por Emergencias</v>
          </cell>
        </row>
        <row r="1156">
          <cell r="B1156">
            <v>780631</v>
          </cell>
          <cell r="C1156">
            <v>7</v>
          </cell>
          <cell r="D1156">
            <v>8</v>
          </cell>
          <cell r="E1156" t="str">
            <v>06</v>
          </cell>
          <cell r="F1156">
            <v>31</v>
          </cell>
          <cell r="G1156" t="str">
            <v>A Gobiernos Autónomos Descentralizados Provinciales y Régimen Especial de Galápagos
por Emergencias</v>
          </cell>
        </row>
        <row r="1157">
          <cell r="B1157">
            <v>780632</v>
          </cell>
          <cell r="C1157">
            <v>7</v>
          </cell>
          <cell r="D1157">
            <v>8</v>
          </cell>
          <cell r="E1157" t="str">
            <v>06</v>
          </cell>
          <cell r="F1157">
            <v>32</v>
          </cell>
          <cell r="G1157" t="str">
            <v>A Gobiernos Autónomos Descentralizados Parroquiales Rurales por Emergencias</v>
          </cell>
        </row>
        <row r="1158">
          <cell r="B1158">
            <v>780633</v>
          </cell>
          <cell r="C1158">
            <v>7</v>
          </cell>
          <cell r="D1158">
            <v>8</v>
          </cell>
          <cell r="E1158" t="str">
            <v>06</v>
          </cell>
          <cell r="F1158">
            <v>33</v>
          </cell>
          <cell r="G1158" t="str">
            <v>A Gobiernos Autónomos Descentralizados Regionales por Emergencias</v>
          </cell>
        </row>
        <row r="1159">
          <cell r="B1159">
            <v>780634</v>
          </cell>
          <cell r="C1159">
            <v>7</v>
          </cell>
          <cell r="D1159">
            <v>8</v>
          </cell>
          <cell r="E1159" t="str">
            <v>06</v>
          </cell>
          <cell r="F1159">
            <v>34</v>
          </cell>
          <cell r="G1159" t="str">
            <v>A Gobiernos Autónomos Descentralizados Regionales</v>
          </cell>
        </row>
        <row r="1160">
          <cell r="B1160">
            <v>780642</v>
          </cell>
          <cell r="C1160">
            <v>7</v>
          </cell>
          <cell r="D1160">
            <v>8</v>
          </cell>
          <cell r="E1160" t="str">
            <v>06</v>
          </cell>
          <cell r="F1160">
            <v>42</v>
          </cell>
          <cell r="G1160" t="str">
            <v>A Gobiernos Autónomos Descentralizados Provinciales y Régimen Especial de Galápagos
por el Ejercicio de Nuevas Competencias</v>
          </cell>
        </row>
        <row r="1161">
          <cell r="B1161">
            <v>780643</v>
          </cell>
          <cell r="C1161">
            <v>7</v>
          </cell>
          <cell r="D1161">
            <v>8</v>
          </cell>
          <cell r="E1161" t="str">
            <v>06</v>
          </cell>
          <cell r="F1161">
            <v>43</v>
          </cell>
          <cell r="G1161" t="str">
            <v>A  Gobiernos  Autónomos  Descentralizados  Distritales  y  Municipales  por  el  Ejercicio  de
Nuevas Competencias</v>
          </cell>
        </row>
        <row r="1162">
          <cell r="B1162">
            <v>7807</v>
          </cell>
          <cell r="C1162">
            <v>7</v>
          </cell>
          <cell r="D1162">
            <v>8</v>
          </cell>
          <cell r="E1162" t="str">
            <v>07</v>
          </cell>
        </row>
        <row r="1162">
          <cell r="G1162" t="str">
            <v>Participaciones  de  Capital  en  los  Ingresos  Petroleros  a  favor  de  la  Fuente  Fiscal  del
Presupuesto General del Estado</v>
          </cell>
        </row>
        <row r="1163">
          <cell r="B1163">
            <v>780701</v>
          </cell>
          <cell r="C1163">
            <v>7</v>
          </cell>
          <cell r="D1163">
            <v>8</v>
          </cell>
          <cell r="E1163" t="str">
            <v>07</v>
          </cell>
          <cell r="F1163" t="str">
            <v>01</v>
          </cell>
          <cell r="G1163" t="str">
            <v>Por Regalías de PETROECUADOR</v>
          </cell>
        </row>
        <row r="1164">
          <cell r="B1164">
            <v>780702</v>
          </cell>
          <cell r="C1164">
            <v>7</v>
          </cell>
          <cell r="D1164">
            <v>8</v>
          </cell>
          <cell r="E1164" t="str">
            <v>07</v>
          </cell>
          <cell r="F1164" t="str">
            <v>02</v>
          </cell>
          <cell r="G1164" t="str">
            <v>Por Regalías de Participación del Estado</v>
          </cell>
        </row>
        <row r="1165">
          <cell r="B1165">
            <v>780703</v>
          </cell>
          <cell r="C1165">
            <v>7</v>
          </cell>
          <cell r="D1165">
            <v>8</v>
          </cell>
          <cell r="E1165" t="str">
            <v>07</v>
          </cell>
          <cell r="F1165" t="str">
            <v>03</v>
          </cell>
          <cell r="G1165" t="str">
            <v>Por Regalías de Campos Marginales</v>
          </cell>
        </row>
        <row r="1166">
          <cell r="B1166">
            <v>780704</v>
          </cell>
          <cell r="C1166">
            <v>7</v>
          </cell>
          <cell r="D1166">
            <v>8</v>
          </cell>
          <cell r="E1166" t="str">
            <v>07</v>
          </cell>
          <cell r="F1166" t="str">
            <v>04</v>
          </cell>
          <cell r="G1166" t="str">
            <v>Por Regalías de Alianzas Operativas</v>
          </cell>
        </row>
        <row r="1167">
          <cell r="B1167">
            <v>780705</v>
          </cell>
          <cell r="C1167">
            <v>7</v>
          </cell>
          <cell r="D1167">
            <v>8</v>
          </cell>
          <cell r="E1167" t="str">
            <v>07</v>
          </cell>
          <cell r="F1167" t="str">
            <v>05</v>
          </cell>
          <cell r="G1167" t="str">
            <v>Por Exportaciones de Petróleo de PETROECUADOR Ex-Consorcio</v>
          </cell>
        </row>
        <row r="1168">
          <cell r="B1168">
            <v>780706</v>
          </cell>
          <cell r="C1168">
            <v>7</v>
          </cell>
          <cell r="D1168">
            <v>8</v>
          </cell>
          <cell r="E1168" t="str">
            <v>07</v>
          </cell>
          <cell r="F1168" t="str">
            <v>06</v>
          </cell>
          <cell r="G1168" t="str">
            <v>Por Exportaciones de Petróleo de PETROECUADOR Nororiente</v>
          </cell>
        </row>
        <row r="1169">
          <cell r="B1169">
            <v>780707</v>
          </cell>
          <cell r="C1169">
            <v>7</v>
          </cell>
          <cell r="D1169">
            <v>8</v>
          </cell>
          <cell r="E1169" t="str">
            <v>07</v>
          </cell>
          <cell r="F1169" t="str">
            <v>07</v>
          </cell>
          <cell r="G1169" t="str">
            <v>Por Exportaciones de Petróleo Participación con City Oriente  Bloque 27</v>
          </cell>
        </row>
        <row r="1170">
          <cell r="B1170">
            <v>780708</v>
          </cell>
          <cell r="C1170">
            <v>7</v>
          </cell>
          <cell r="D1170">
            <v>8</v>
          </cell>
          <cell r="E1170" t="str">
            <v>07</v>
          </cell>
          <cell r="F1170" t="str">
            <v>08</v>
          </cell>
          <cell r="G1170" t="str">
            <v>Por Exportaciones de Petróleo Participación con YPF Bloque 16 y BOGUI CAPIRON</v>
          </cell>
        </row>
        <row r="1171">
          <cell r="B1171">
            <v>780709</v>
          </cell>
          <cell r="C1171">
            <v>7</v>
          </cell>
          <cell r="D1171">
            <v>8</v>
          </cell>
          <cell r="E1171" t="str">
            <v>07</v>
          </cell>
          <cell r="F1171" t="str">
            <v>09</v>
          </cell>
          <cell r="G1171" t="str">
            <v>Por Exportaciones de Petróleo Participación con Canadá Grande Bloque 1</v>
          </cell>
        </row>
        <row r="1172">
          <cell r="B1172">
            <v>780710</v>
          </cell>
          <cell r="C1172">
            <v>7</v>
          </cell>
          <cell r="D1172">
            <v>8</v>
          </cell>
          <cell r="E1172" t="str">
            <v>07</v>
          </cell>
          <cell r="F1172">
            <v>10</v>
          </cell>
          <cell r="G1172" t="str">
            <v>Por Exportaciones de Petróleo Participación con PERENCO Coca Payamino y Bloques 7 y
21</v>
          </cell>
        </row>
        <row r="1173">
          <cell r="B1173">
            <v>780711</v>
          </cell>
          <cell r="C1173">
            <v>7</v>
          </cell>
          <cell r="D1173">
            <v>8</v>
          </cell>
          <cell r="E1173" t="str">
            <v>07</v>
          </cell>
          <cell r="F1173">
            <v>11</v>
          </cell>
          <cell r="G1173" t="str">
            <v>Por Exportaciones de Crudo Participación con Occidental Lim y Bloque 15 y EdenYuturi</v>
          </cell>
        </row>
        <row r="1174">
          <cell r="B1174">
            <v>780712</v>
          </cell>
          <cell r="C1174">
            <v>7</v>
          </cell>
          <cell r="D1174">
            <v>8</v>
          </cell>
          <cell r="E1174" t="str">
            <v>07</v>
          </cell>
          <cell r="F1174">
            <v>12</v>
          </cell>
          <cell r="G1174" t="str">
            <v>De Exportaciones de Petróleo Participación Petro -Oriental Bloques 14 y 17</v>
          </cell>
        </row>
        <row r="1175">
          <cell r="B1175">
            <v>780713</v>
          </cell>
          <cell r="C1175">
            <v>7</v>
          </cell>
          <cell r="D1175">
            <v>8</v>
          </cell>
          <cell r="E1175" t="str">
            <v>07</v>
          </cell>
          <cell r="F1175">
            <v>13</v>
          </cell>
          <cell r="G1175" t="str">
            <v>Por  Exportaciones  de  Petróleo  Participación  con  Ecuador  TLC  Bloque  18  y  Campo Compartido Palo Azul</v>
          </cell>
        </row>
        <row r="1176">
          <cell r="B1176">
            <v>780714</v>
          </cell>
          <cell r="C1176">
            <v>7</v>
          </cell>
          <cell r="D1176">
            <v>8</v>
          </cell>
          <cell r="E1176" t="str">
            <v>07</v>
          </cell>
          <cell r="F1176">
            <v>14</v>
          </cell>
          <cell r="G1176" t="str">
            <v>Por Exportaciones de Petróleo Participación con CNPC Bloque 11 Cristal Rubí</v>
          </cell>
        </row>
        <row r="1177">
          <cell r="B1177">
            <v>780715</v>
          </cell>
          <cell r="C1177">
            <v>7</v>
          </cell>
          <cell r="D1177">
            <v>8</v>
          </cell>
          <cell r="E1177" t="str">
            <v>07</v>
          </cell>
          <cell r="F1177">
            <v>15</v>
          </cell>
          <cell r="G1177" t="str">
            <v>Por Exportaciones de Petróleo de Participación en Campos Marginales</v>
          </cell>
        </row>
        <row r="1178">
          <cell r="B1178">
            <v>780716</v>
          </cell>
          <cell r="C1178">
            <v>7</v>
          </cell>
          <cell r="D1178">
            <v>8</v>
          </cell>
          <cell r="E1178" t="str">
            <v>07</v>
          </cell>
          <cell r="F1178">
            <v>16</v>
          </cell>
          <cell r="G1178" t="str">
            <v>Por Exportaciones de Petróleo de Alianzas Operativas</v>
          </cell>
        </row>
        <row r="1179">
          <cell r="B1179">
            <v>780717</v>
          </cell>
          <cell r="C1179">
            <v>7</v>
          </cell>
          <cell r="D1179">
            <v>8</v>
          </cell>
          <cell r="E1179" t="str">
            <v>07</v>
          </cell>
          <cell r="F1179">
            <v>17</v>
          </cell>
          <cell r="G1179" t="str">
            <v>Por Exportaciones de Petróleo de Diferencial de Calidad</v>
          </cell>
        </row>
        <row r="1180">
          <cell r="B1180">
            <v>780718</v>
          </cell>
          <cell r="C1180">
            <v>7</v>
          </cell>
          <cell r="D1180">
            <v>8</v>
          </cell>
          <cell r="E1180" t="str">
            <v>07</v>
          </cell>
          <cell r="F1180">
            <v>18</v>
          </cell>
          <cell r="G1180" t="str">
            <v>Por Exportaciones de Petróleo de Compañías de Prestación de Servicios</v>
          </cell>
        </row>
        <row r="1181">
          <cell r="B1181">
            <v>780719</v>
          </cell>
          <cell r="C1181">
            <v>7</v>
          </cell>
          <cell r="D1181">
            <v>8</v>
          </cell>
          <cell r="E1181" t="str">
            <v>07</v>
          </cell>
          <cell r="F1181">
            <v>19</v>
          </cell>
          <cell r="G1181" t="str">
            <v>Por  Exportaciones  de  Petróleo  de  Compañías  de  Prestación  de  Servicios  Específicos</v>
          </cell>
        </row>
        <row r="1182">
          <cell r="B1182">
            <v>780720</v>
          </cell>
          <cell r="C1182">
            <v>7</v>
          </cell>
          <cell r="D1182">
            <v>8</v>
          </cell>
          <cell r="E1182" t="str">
            <v>07</v>
          </cell>
          <cell r="F1182">
            <v>20</v>
          </cell>
          <cell r="G1182" t="str">
            <v>Por  Exportaciones  de  Petróleo  de  Compañías  de  Prestación  de  Servicios  Específicos
Tivacuno</v>
          </cell>
        </row>
        <row r="1183">
          <cell r="B1183">
            <v>780721</v>
          </cell>
          <cell r="C1183">
            <v>7</v>
          </cell>
          <cell r="D1183">
            <v>8</v>
          </cell>
          <cell r="E1183" t="str">
            <v>07</v>
          </cell>
          <cell r="F1183">
            <v>21</v>
          </cell>
          <cell r="G1183" t="str">
            <v>Por Participación de Excedentes de Precios de Contratos Petroleros con Andes Petroleum
Bloque Fanny 18 B – Tarapoa</v>
          </cell>
        </row>
        <row r="1184">
          <cell r="B1184">
            <v>780722</v>
          </cell>
          <cell r="C1184">
            <v>7</v>
          </cell>
          <cell r="D1184">
            <v>8</v>
          </cell>
          <cell r="E1184" t="str">
            <v>07</v>
          </cell>
          <cell r="F1184">
            <v>22</v>
          </cell>
          <cell r="G1184" t="str">
            <v>Por  Participación  de  Excedentes  de  Precios  de  Contratos  Petroleros  con  City  Oriente
Bloque 27</v>
          </cell>
        </row>
        <row r="1185">
          <cell r="B1185">
            <v>780723</v>
          </cell>
          <cell r="C1185">
            <v>7</v>
          </cell>
          <cell r="D1185">
            <v>8</v>
          </cell>
          <cell r="E1185" t="str">
            <v>07</v>
          </cell>
          <cell r="F1185">
            <v>23</v>
          </cell>
          <cell r="G1185" t="str">
            <v>Por Participación de Excedentes de Precios de Contratos Petroleros con Perenco Bloques
7 y 21</v>
          </cell>
        </row>
        <row r="1186">
          <cell r="B1186">
            <v>780724</v>
          </cell>
          <cell r="C1186">
            <v>7</v>
          </cell>
          <cell r="D1186">
            <v>8</v>
          </cell>
          <cell r="E1186" t="str">
            <v>07</v>
          </cell>
          <cell r="F1186">
            <v>24</v>
          </cell>
          <cell r="G1186" t="str">
            <v>Por  Participación  de  Excedentes  de  Precios  de  Contratos  Petroleros  con  Petro-Oriental
Bloques 14 y 17</v>
          </cell>
        </row>
        <row r="1187">
          <cell r="B1187">
            <v>780725</v>
          </cell>
          <cell r="C1187">
            <v>7</v>
          </cell>
          <cell r="D1187">
            <v>8</v>
          </cell>
          <cell r="E1187" t="str">
            <v>07</v>
          </cell>
          <cell r="F1187">
            <v>25</v>
          </cell>
          <cell r="G1187" t="str">
            <v>Por  Participación  de  Excedentes  de  Precios  de  Contratos  Petroleros  con  REPSOL  YPF
Bloque 16</v>
          </cell>
        </row>
        <row r="1188">
          <cell r="B1188">
            <v>780726</v>
          </cell>
          <cell r="C1188">
            <v>7</v>
          </cell>
          <cell r="D1188">
            <v>8</v>
          </cell>
          <cell r="E1188" t="str">
            <v>07</v>
          </cell>
          <cell r="F1188">
            <v>26</v>
          </cell>
          <cell r="G1188" t="str">
            <v>Por Participación de Excedentes de Precios de Contratos Petroleros con Ecuador TLC SA Bloque 18 Palo Azul</v>
          </cell>
        </row>
        <row r="1189">
          <cell r="B1189">
            <v>780727</v>
          </cell>
          <cell r="C1189">
            <v>7</v>
          </cell>
          <cell r="D1189">
            <v>8</v>
          </cell>
          <cell r="E1189" t="str">
            <v>07</v>
          </cell>
          <cell r="F1189">
            <v>27</v>
          </cell>
          <cell r="G1189" t="str">
            <v>Por Participación de Excedentes de Precios de Contratos Petroleros con Canadá Grande
Limit.</v>
          </cell>
        </row>
        <row r="1190">
          <cell r="B1190">
            <v>780728</v>
          </cell>
          <cell r="C1190">
            <v>7</v>
          </cell>
          <cell r="D1190">
            <v>8</v>
          </cell>
          <cell r="E1190" t="str">
            <v>07</v>
          </cell>
          <cell r="F1190">
            <v>28</v>
          </cell>
          <cell r="G1190" t="str">
            <v>Por Exportaciones de Petróleo Bloque 15 y Unificados</v>
          </cell>
        </row>
        <row r="1191">
          <cell r="B1191">
            <v>780729</v>
          </cell>
          <cell r="C1191">
            <v>7</v>
          </cell>
          <cell r="D1191">
            <v>8</v>
          </cell>
          <cell r="E1191" t="str">
            <v>07</v>
          </cell>
          <cell r="F1191">
            <v>29</v>
          </cell>
          <cell r="G1191" t="str">
            <v>Por Exportaciones de Petróleo de Participación con Andes Petroleum Bloque Fanny 18 B -
Tarapoa</v>
          </cell>
        </row>
        <row r="1192">
          <cell r="B1192">
            <v>780730</v>
          </cell>
          <cell r="C1192">
            <v>7</v>
          </cell>
          <cell r="D1192">
            <v>8</v>
          </cell>
          <cell r="E1192" t="str">
            <v>07</v>
          </cell>
          <cell r="F1192">
            <v>30</v>
          </cell>
          <cell r="G1192" t="str">
            <v>Por Regalías PETROAMAZONAS Bloque 15</v>
          </cell>
        </row>
        <row r="1193">
          <cell r="B1193">
            <v>780731</v>
          </cell>
          <cell r="C1193">
            <v>7</v>
          </cell>
          <cell r="D1193">
            <v>8</v>
          </cell>
          <cell r="E1193" t="str">
            <v>07</v>
          </cell>
          <cell r="F1193">
            <v>31</v>
          </cell>
          <cell r="G1193" t="str">
            <v>Por Regalías PETROECUADOR Bloque 27</v>
          </cell>
        </row>
        <row r="1194">
          <cell r="B1194">
            <v>780732</v>
          </cell>
          <cell r="C1194">
            <v>7</v>
          </cell>
          <cell r="D1194">
            <v>8</v>
          </cell>
          <cell r="E1194" t="str">
            <v>07</v>
          </cell>
          <cell r="F1194">
            <v>32</v>
          </cell>
          <cell r="G1194" t="str">
            <v>Por Exportaciones de Petróleo Bloque 27</v>
          </cell>
        </row>
        <row r="1195">
          <cell r="B1195">
            <v>780735</v>
          </cell>
          <cell r="C1195">
            <v>7</v>
          </cell>
          <cell r="D1195">
            <v>8</v>
          </cell>
          <cell r="E1195" t="str">
            <v>07</v>
          </cell>
          <cell r="F1195">
            <v>35</v>
          </cell>
          <cell r="G1195" t="str">
            <v>Por la Explotación de Gas Natural</v>
          </cell>
        </row>
        <row r="1196">
          <cell r="B1196">
            <v>7808</v>
          </cell>
          <cell r="C1196">
            <v>7</v>
          </cell>
          <cell r="D1196">
            <v>8</v>
          </cell>
          <cell r="E1196" t="str">
            <v>08</v>
          </cell>
        </row>
        <row r="1196">
          <cell r="G1196" t="str">
            <v>Por   Participaciones   de   Capital   de   los   Entes   Públicos   y   Privados   en   los   Ingresos
Hidrocarburíferos</v>
          </cell>
        </row>
        <row r="1197">
          <cell r="B1197">
            <v>780801</v>
          </cell>
          <cell r="C1197">
            <v>7</v>
          </cell>
          <cell r="D1197">
            <v>8</v>
          </cell>
          <cell r="E1197" t="str">
            <v>08</v>
          </cell>
          <cell r="F1197" t="str">
            <v>01</v>
          </cell>
          <cell r="G1197" t="str">
            <v>Al Presupuesto General del Estado</v>
          </cell>
        </row>
        <row r="1198">
          <cell r="B1198">
            <v>780802</v>
          </cell>
          <cell r="C1198">
            <v>7</v>
          </cell>
          <cell r="D1198">
            <v>8</v>
          </cell>
          <cell r="E1198" t="str">
            <v>08</v>
          </cell>
          <cell r="F1198" t="str">
            <v>02</v>
          </cell>
          <cell r="G1198" t="str">
            <v>A Entidades Descentralizadas y Autónomas</v>
          </cell>
        </row>
        <row r="1199">
          <cell r="B1199">
            <v>780803</v>
          </cell>
          <cell r="C1199">
            <v>7</v>
          </cell>
          <cell r="D1199">
            <v>8</v>
          </cell>
          <cell r="E1199" t="str">
            <v>08</v>
          </cell>
          <cell r="F1199" t="str">
            <v>03</v>
          </cell>
          <cell r="G1199" t="str">
            <v>A Empresas Públicas</v>
          </cell>
        </row>
        <row r="1200">
          <cell r="B1200">
            <v>780804</v>
          </cell>
          <cell r="C1200">
            <v>7</v>
          </cell>
          <cell r="D1200">
            <v>8</v>
          </cell>
          <cell r="E1200" t="str">
            <v>08</v>
          </cell>
          <cell r="F1200" t="str">
            <v>04</v>
          </cell>
          <cell r="G1200" t="str">
            <v>A Gobiernos Autónomos Descentralizados</v>
          </cell>
        </row>
        <row r="1201">
          <cell r="B1201">
            <v>780805</v>
          </cell>
          <cell r="C1201">
            <v>7</v>
          </cell>
          <cell r="D1201">
            <v>8</v>
          </cell>
          <cell r="E1201" t="str">
            <v>08</v>
          </cell>
          <cell r="F1201" t="str">
            <v>05</v>
          </cell>
          <cell r="G1201" t="str">
            <v>A la Seguridad Social</v>
          </cell>
        </row>
        <row r="1202">
          <cell r="B1202">
            <v>780806</v>
          </cell>
          <cell r="C1202">
            <v>7</v>
          </cell>
          <cell r="D1202">
            <v>8</v>
          </cell>
          <cell r="E1202" t="str">
            <v>08</v>
          </cell>
          <cell r="F1202" t="str">
            <v>06</v>
          </cell>
          <cell r="G1202" t="str">
            <v>A Entidades Financieras Públicas</v>
          </cell>
        </row>
        <row r="1203">
          <cell r="B1203">
            <v>780808</v>
          </cell>
          <cell r="C1203">
            <v>7</v>
          </cell>
          <cell r="D1203">
            <v>8</v>
          </cell>
          <cell r="E1203" t="str">
            <v>08</v>
          </cell>
          <cell r="F1203" t="str">
            <v>08</v>
          </cell>
          <cell r="G1203" t="str">
            <v>A Cuentas o Fondos Especiales</v>
          </cell>
        </row>
        <row r="1204">
          <cell r="B1204">
            <v>780811</v>
          </cell>
          <cell r="C1204">
            <v>7</v>
          </cell>
          <cell r="D1204">
            <v>8</v>
          </cell>
          <cell r="E1204" t="str">
            <v>08</v>
          </cell>
          <cell r="F1204">
            <v>11</v>
          </cell>
          <cell r="G1204" t="str">
            <v>Al Sector Privado</v>
          </cell>
        </row>
        <row r="1205">
          <cell r="B1205">
            <v>7809</v>
          </cell>
          <cell r="C1205">
            <v>7</v>
          </cell>
          <cell r="D1205">
            <v>8</v>
          </cell>
          <cell r="E1205" t="str">
            <v>09</v>
          </cell>
        </row>
        <row r="1205">
          <cell r="G1205" t="str">
            <v>Por   Participaciones   para   Inversión   de   los   Entes   Públicos   y   Privados   en   Ingresos
Preasignados</v>
          </cell>
        </row>
        <row r="1206">
          <cell r="B1206">
            <v>780901</v>
          </cell>
          <cell r="C1206">
            <v>7</v>
          </cell>
          <cell r="D1206">
            <v>8</v>
          </cell>
          <cell r="E1206" t="str">
            <v>09</v>
          </cell>
          <cell r="F1206" t="str">
            <v>01</v>
          </cell>
          <cell r="G1206" t="str">
            <v>A Entidades del Presupuesto General del Estado</v>
          </cell>
        </row>
        <row r="1207">
          <cell r="B1207">
            <v>780902</v>
          </cell>
          <cell r="C1207">
            <v>7</v>
          </cell>
          <cell r="D1207">
            <v>8</v>
          </cell>
          <cell r="E1207" t="str">
            <v>09</v>
          </cell>
          <cell r="F1207" t="str">
            <v>02</v>
          </cell>
          <cell r="G1207" t="str">
            <v>A Entidades Descentralizadas y Autónomas</v>
          </cell>
        </row>
        <row r="1208">
          <cell r="B1208">
            <v>780903</v>
          </cell>
          <cell r="C1208">
            <v>7</v>
          </cell>
          <cell r="D1208">
            <v>8</v>
          </cell>
          <cell r="E1208" t="str">
            <v>09</v>
          </cell>
          <cell r="F1208" t="str">
            <v>03</v>
          </cell>
          <cell r="G1208" t="str">
            <v>A Empresas Públicas</v>
          </cell>
        </row>
        <row r="1209">
          <cell r="B1209">
            <v>780904</v>
          </cell>
          <cell r="C1209">
            <v>7</v>
          </cell>
          <cell r="D1209">
            <v>8</v>
          </cell>
          <cell r="E1209" t="str">
            <v>09</v>
          </cell>
          <cell r="F1209" t="str">
            <v>04</v>
          </cell>
          <cell r="G1209" t="str">
            <v>A Gobiernos Autónomos Descentralizados</v>
          </cell>
        </row>
        <row r="1210">
          <cell r="B1210">
            <v>780905</v>
          </cell>
          <cell r="C1210">
            <v>7</v>
          </cell>
          <cell r="D1210">
            <v>8</v>
          </cell>
          <cell r="E1210" t="str">
            <v>09</v>
          </cell>
          <cell r="F1210" t="str">
            <v>05</v>
          </cell>
          <cell r="G1210" t="str">
            <v>A la Seguridad Social</v>
          </cell>
        </row>
        <row r="1211">
          <cell r="B1211">
            <v>780906</v>
          </cell>
          <cell r="C1211">
            <v>7</v>
          </cell>
          <cell r="D1211">
            <v>8</v>
          </cell>
          <cell r="E1211" t="str">
            <v>09</v>
          </cell>
          <cell r="F1211" t="str">
            <v>06</v>
          </cell>
          <cell r="G1211" t="str">
            <v>A Entidades Financieras Públicas</v>
          </cell>
        </row>
        <row r="1212">
          <cell r="B1212">
            <v>780908</v>
          </cell>
          <cell r="C1212">
            <v>7</v>
          </cell>
          <cell r="D1212">
            <v>8</v>
          </cell>
          <cell r="E1212" t="str">
            <v>09</v>
          </cell>
          <cell r="F1212" t="str">
            <v>08</v>
          </cell>
          <cell r="G1212" t="str">
            <v>A Cuentas o Fondos Especiales</v>
          </cell>
        </row>
        <row r="1213">
          <cell r="B1213">
            <v>780911</v>
          </cell>
          <cell r="C1213">
            <v>7</v>
          </cell>
          <cell r="D1213">
            <v>8</v>
          </cell>
          <cell r="E1213" t="str">
            <v>09</v>
          </cell>
          <cell r="F1213">
            <v>11</v>
          </cell>
          <cell r="G1213" t="str">
            <v>Al Sector Privado</v>
          </cell>
        </row>
        <row r="1214">
          <cell r="B1214">
            <v>7899</v>
          </cell>
          <cell r="C1214">
            <v>7</v>
          </cell>
          <cell r="D1214">
            <v>8</v>
          </cell>
          <cell r="E1214">
            <v>99</v>
          </cell>
        </row>
        <row r="1214">
          <cell r="G1214" t="str">
            <v>Asignaciones a Distribuir</v>
          </cell>
        </row>
        <row r="1215">
          <cell r="B1215">
            <v>789901</v>
          </cell>
          <cell r="C1215">
            <v>7</v>
          </cell>
          <cell r="D1215">
            <v>8</v>
          </cell>
          <cell r="E1215">
            <v>99</v>
          </cell>
          <cell r="F1215" t="str">
            <v>01</v>
          </cell>
          <cell r="G1215" t="str">
            <v>Asignación a Distribuir para Transferencias y Donaciones de Inversión</v>
          </cell>
        </row>
        <row r="1216">
          <cell r="B1216">
            <v>8</v>
          </cell>
          <cell r="C1216">
            <v>8</v>
          </cell>
        </row>
        <row r="1216">
          <cell r="G1216" t="str">
            <v>GASTOS DE CAPITAL</v>
          </cell>
        </row>
        <row r="1217">
          <cell r="B1217">
            <v>84</v>
          </cell>
          <cell r="C1217">
            <v>8</v>
          </cell>
          <cell r="D1217">
            <v>4</v>
          </cell>
        </row>
        <row r="1217">
          <cell r="G1217" t="str">
            <v>BIENES DE LARGA DURACIÓN</v>
          </cell>
        </row>
        <row r="1218">
          <cell r="B1218">
            <v>8401</v>
          </cell>
          <cell r="C1218">
            <v>8</v>
          </cell>
          <cell r="D1218">
            <v>4</v>
          </cell>
          <cell r="E1218" t="str">
            <v>01</v>
          </cell>
        </row>
        <row r="1218">
          <cell r="G1218" t="str">
            <v>Bienes Muebles</v>
          </cell>
        </row>
        <row r="1219">
          <cell r="B1219">
            <v>840103</v>
          </cell>
          <cell r="C1219">
            <v>8</v>
          </cell>
          <cell r="D1219">
            <v>4</v>
          </cell>
          <cell r="E1219" t="str">
            <v>01</v>
          </cell>
          <cell r="F1219" t="str">
            <v>03</v>
          </cell>
          <cell r="G1219" t="str">
            <v>Mobiliarios (de Larga Duración)</v>
          </cell>
        </row>
        <row r="1220">
          <cell r="B1220">
            <v>840104</v>
          </cell>
          <cell r="C1220">
            <v>8</v>
          </cell>
          <cell r="D1220">
            <v>4</v>
          </cell>
          <cell r="E1220" t="str">
            <v>01</v>
          </cell>
          <cell r="F1220" t="str">
            <v>04</v>
          </cell>
          <cell r="G1220" t="str">
            <v>Maquinarias y Equipos (de Larga Duración)</v>
          </cell>
        </row>
        <row r="1221">
          <cell r="B1221">
            <v>840105</v>
          </cell>
          <cell r="C1221">
            <v>8</v>
          </cell>
          <cell r="D1221">
            <v>4</v>
          </cell>
          <cell r="E1221" t="str">
            <v>01</v>
          </cell>
          <cell r="F1221" t="str">
            <v>05</v>
          </cell>
          <cell r="G1221" t="str">
            <v>Vehículos (de Larga Duración)</v>
          </cell>
        </row>
        <row r="1222">
          <cell r="B1222">
            <v>840106</v>
          </cell>
          <cell r="C1222">
            <v>8</v>
          </cell>
          <cell r="D1222">
            <v>4</v>
          </cell>
          <cell r="E1222" t="str">
            <v>01</v>
          </cell>
          <cell r="F1222" t="str">
            <v>06</v>
          </cell>
          <cell r="G1222" t="str">
            <v>Herramientas (de Larga Duración)</v>
          </cell>
        </row>
        <row r="1223">
          <cell r="B1223">
            <v>840107</v>
          </cell>
          <cell r="C1223">
            <v>8</v>
          </cell>
          <cell r="D1223">
            <v>4</v>
          </cell>
          <cell r="E1223" t="str">
            <v>01</v>
          </cell>
          <cell r="F1223" t="str">
            <v>07</v>
          </cell>
          <cell r="G1223" t="str">
            <v>Equipos, Sistemas y Paquetes Informáticos</v>
          </cell>
        </row>
        <row r="1224">
          <cell r="B1224">
            <v>840108</v>
          </cell>
          <cell r="C1224">
            <v>8</v>
          </cell>
          <cell r="D1224">
            <v>4</v>
          </cell>
          <cell r="E1224" t="str">
            <v>01</v>
          </cell>
          <cell r="F1224" t="str">
            <v>08</v>
          </cell>
          <cell r="G1224" t="str">
            <v>Bienes Artísticos y Culturales</v>
          </cell>
        </row>
        <row r="1225">
          <cell r="B1225">
            <v>840109</v>
          </cell>
          <cell r="C1225">
            <v>8</v>
          </cell>
          <cell r="D1225">
            <v>4</v>
          </cell>
          <cell r="E1225" t="str">
            <v>01</v>
          </cell>
          <cell r="F1225" t="str">
            <v>09</v>
          </cell>
          <cell r="G1225" t="str">
            <v>Libros y Colecciones</v>
          </cell>
        </row>
        <row r="1226">
          <cell r="B1226">
            <v>840110</v>
          </cell>
          <cell r="C1226">
            <v>8</v>
          </cell>
          <cell r="D1226">
            <v>4</v>
          </cell>
          <cell r="E1226" t="str">
            <v>01</v>
          </cell>
          <cell r="F1226">
            <v>10</v>
          </cell>
          <cell r="G1226" t="str">
            <v>Pertrechos para la Defensa y Seguridad Pública</v>
          </cell>
        </row>
        <row r="1227">
          <cell r="B1227">
            <v>840111</v>
          </cell>
          <cell r="C1227">
            <v>8</v>
          </cell>
          <cell r="D1227">
            <v>4</v>
          </cell>
          <cell r="E1227" t="str">
            <v>01</v>
          </cell>
          <cell r="F1227">
            <v>11</v>
          </cell>
          <cell r="G1227" t="str">
            <v>Partes y Repuestos</v>
          </cell>
        </row>
        <row r="1228">
          <cell r="B1228">
            <v>840112</v>
          </cell>
          <cell r="C1228">
            <v>8</v>
          </cell>
          <cell r="D1228">
            <v>4</v>
          </cell>
          <cell r="E1228" t="str">
            <v>01</v>
          </cell>
          <cell r="F1228">
            <v>12</v>
          </cell>
          <cell r="G1228" t="str">
            <v>Bienes de Seguridad Nacional Estratégica</v>
          </cell>
        </row>
        <row r="1229">
          <cell r="B1229">
            <v>840113</v>
          </cell>
          <cell r="C1229">
            <v>8</v>
          </cell>
          <cell r="D1229">
            <v>4</v>
          </cell>
          <cell r="E1229" t="str">
            <v>01</v>
          </cell>
          <cell r="F1229">
            <v>13</v>
          </cell>
          <cell r="G1229" t="str">
            <v>Equipo Médico</v>
          </cell>
        </row>
        <row r="1230">
          <cell r="B1230">
            <v>840114</v>
          </cell>
          <cell r="C1230">
            <v>8</v>
          </cell>
          <cell r="D1230">
            <v>4</v>
          </cell>
          <cell r="E1230" t="str">
            <v>01</v>
          </cell>
          <cell r="F1230">
            <v>14</v>
          </cell>
          <cell r="G1230" t="str">
            <v>Instrumental Médico</v>
          </cell>
        </row>
        <row r="1231">
          <cell r="B1231">
            <v>840115</v>
          </cell>
          <cell r="C1231">
            <v>8</v>
          </cell>
          <cell r="D1231">
            <v>4</v>
          </cell>
          <cell r="E1231" t="str">
            <v>01</v>
          </cell>
          <cell r="F1231">
            <v>15</v>
          </cell>
          <cell r="G1231" t="str">
            <v>Equipo Odontológico</v>
          </cell>
        </row>
        <row r="1232">
          <cell r="B1232">
            <v>840116</v>
          </cell>
          <cell r="C1232">
            <v>8</v>
          </cell>
          <cell r="D1232">
            <v>4</v>
          </cell>
          <cell r="E1232" t="str">
            <v>01</v>
          </cell>
          <cell r="F1232">
            <v>16</v>
          </cell>
          <cell r="G1232" t="str">
            <v>Instrumental Odontológico</v>
          </cell>
        </row>
        <row r="1233">
          <cell r="B1233">
            <v>840117</v>
          </cell>
          <cell r="C1233">
            <v>8</v>
          </cell>
          <cell r="D1233">
            <v>4</v>
          </cell>
          <cell r="E1233" t="str">
            <v>01</v>
          </cell>
          <cell r="F1233">
            <v>17</v>
          </cell>
          <cell r="G1233" t="str">
            <v>Equipo  e  Instrumental  Médico  y  Odontológico  de  Uso  Inmediato  para  la  Prestación  de
Servicios de Salud</v>
          </cell>
        </row>
        <row r="1234">
          <cell r="B1234">
            <v>8402</v>
          </cell>
          <cell r="C1234">
            <v>8</v>
          </cell>
          <cell r="D1234">
            <v>4</v>
          </cell>
          <cell r="E1234" t="str">
            <v>02</v>
          </cell>
        </row>
        <row r="1234">
          <cell r="G1234" t="str">
            <v>Bienes Inmuebles</v>
          </cell>
        </row>
        <row r="1235">
          <cell r="B1235">
            <v>840201</v>
          </cell>
          <cell r="C1235">
            <v>8</v>
          </cell>
          <cell r="D1235">
            <v>4</v>
          </cell>
          <cell r="E1235" t="str">
            <v>02</v>
          </cell>
          <cell r="F1235" t="str">
            <v>01</v>
          </cell>
          <cell r="G1235" t="str">
            <v>Terrenos (Inmuebles)</v>
          </cell>
        </row>
        <row r="1236">
          <cell r="B1236">
            <v>840202</v>
          </cell>
          <cell r="C1236">
            <v>8</v>
          </cell>
          <cell r="D1236">
            <v>4</v>
          </cell>
          <cell r="E1236" t="str">
            <v>02</v>
          </cell>
          <cell r="F1236" t="str">
            <v>02</v>
          </cell>
          <cell r="G1236" t="str">
            <v>Edificios, Locales y Residencias (Inmuebles)</v>
          </cell>
        </row>
        <row r="1237">
          <cell r="B1237">
            <v>840203</v>
          </cell>
          <cell r="C1237">
            <v>8</v>
          </cell>
          <cell r="D1237">
            <v>4</v>
          </cell>
          <cell r="E1237" t="str">
            <v>02</v>
          </cell>
          <cell r="F1237" t="str">
            <v>03</v>
          </cell>
          <cell r="G1237" t="str">
            <v>Bienes prefabricados (Inmuebles)</v>
          </cell>
        </row>
        <row r="1238">
          <cell r="B1238">
            <v>840299</v>
          </cell>
          <cell r="C1238">
            <v>8</v>
          </cell>
          <cell r="D1238">
            <v>4</v>
          </cell>
          <cell r="E1238" t="str">
            <v>02</v>
          </cell>
          <cell r="F1238">
            <v>99</v>
          </cell>
          <cell r="G1238" t="str">
            <v>Otros Bienes Inmuebles</v>
          </cell>
        </row>
        <row r="1239">
          <cell r="B1239">
            <v>8403</v>
          </cell>
          <cell r="C1239">
            <v>8</v>
          </cell>
          <cell r="D1239">
            <v>4</v>
          </cell>
          <cell r="E1239" t="str">
            <v>03</v>
          </cell>
        </row>
        <row r="1239">
          <cell r="G1239" t="str">
            <v>Expropiaciones de Bienes</v>
          </cell>
        </row>
        <row r="1240">
          <cell r="B1240">
            <v>840301</v>
          </cell>
          <cell r="C1240">
            <v>8</v>
          </cell>
          <cell r="D1240">
            <v>4</v>
          </cell>
          <cell r="E1240" t="str">
            <v>03</v>
          </cell>
          <cell r="F1240" t="str">
            <v>01</v>
          </cell>
          <cell r="G1240" t="str">
            <v>Terrenos (Expropiación)</v>
          </cell>
        </row>
        <row r="1241">
          <cell r="B1241">
            <v>840302</v>
          </cell>
          <cell r="C1241">
            <v>8</v>
          </cell>
          <cell r="D1241">
            <v>4</v>
          </cell>
          <cell r="E1241" t="str">
            <v>03</v>
          </cell>
          <cell r="F1241" t="str">
            <v>02</v>
          </cell>
          <cell r="G1241" t="str">
            <v>Edificios, Locales y Residencias (Expropiación)</v>
          </cell>
        </row>
        <row r="1242">
          <cell r="B1242">
            <v>840399</v>
          </cell>
          <cell r="C1242">
            <v>8</v>
          </cell>
          <cell r="D1242">
            <v>4</v>
          </cell>
          <cell r="E1242" t="str">
            <v>03</v>
          </cell>
          <cell r="F1242">
            <v>99</v>
          </cell>
          <cell r="G1242" t="str">
            <v>Otras Expropiaciones de Bienes</v>
          </cell>
        </row>
        <row r="1243">
          <cell r="B1243">
            <v>8404</v>
          </cell>
          <cell r="C1243">
            <v>8</v>
          </cell>
          <cell r="D1243">
            <v>4</v>
          </cell>
          <cell r="E1243" t="str">
            <v>04</v>
          </cell>
        </row>
        <row r="1243">
          <cell r="G1243" t="str">
            <v>Intangibles</v>
          </cell>
        </row>
        <row r="1244">
          <cell r="B1244">
            <v>840401</v>
          </cell>
          <cell r="C1244">
            <v>8</v>
          </cell>
          <cell r="D1244">
            <v>4</v>
          </cell>
          <cell r="E1244" t="str">
            <v>04</v>
          </cell>
          <cell r="F1244" t="str">
            <v>01</v>
          </cell>
          <cell r="G1244" t="str">
            <v>Patentes,  Derechos  de  Autor,  Marcas  Registradas,  Derecho  de  Llave  y  Explotación  de</v>
          </cell>
        </row>
        <row r="1245">
          <cell r="B1245">
            <v>840402</v>
          </cell>
          <cell r="C1245">
            <v>8</v>
          </cell>
          <cell r="D1245">
            <v>4</v>
          </cell>
          <cell r="E1245" t="str">
            <v>04</v>
          </cell>
          <cell r="F1245" t="str">
            <v>02</v>
          </cell>
          <cell r="G1245" t="str">
            <v>Licencias Computacionales</v>
          </cell>
        </row>
        <row r="1246">
          <cell r="B1246">
            <v>840403</v>
          </cell>
          <cell r="C1246">
            <v>8</v>
          </cell>
          <cell r="D1246">
            <v>4</v>
          </cell>
          <cell r="E1246" t="str">
            <v>04</v>
          </cell>
          <cell r="F1246" t="str">
            <v>03</v>
          </cell>
          <cell r="G1246" t="str">
            <v>Sistemas de Información</v>
          </cell>
        </row>
        <row r="1247">
          <cell r="B1247">
            <v>840404</v>
          </cell>
          <cell r="C1247">
            <v>8</v>
          </cell>
          <cell r="D1247">
            <v>4</v>
          </cell>
          <cell r="E1247" t="str">
            <v>04</v>
          </cell>
          <cell r="F1247" t="str">
            <v>04</v>
          </cell>
          <cell r="G1247" t="str">
            <v>Páginas Web</v>
          </cell>
        </row>
        <row r="1248">
          <cell r="B1248">
            <v>8405</v>
          </cell>
          <cell r="C1248">
            <v>8</v>
          </cell>
          <cell r="D1248">
            <v>4</v>
          </cell>
          <cell r="E1248" t="str">
            <v>05</v>
          </cell>
        </row>
        <row r="1248">
          <cell r="G1248" t="str">
            <v>Bienes Biológicos</v>
          </cell>
        </row>
        <row r="1249">
          <cell r="B1249">
            <v>840512</v>
          </cell>
          <cell r="C1249">
            <v>8</v>
          </cell>
          <cell r="D1249">
            <v>4</v>
          </cell>
          <cell r="E1249" t="str">
            <v>05</v>
          </cell>
          <cell r="F1249">
            <v>12</v>
          </cell>
          <cell r="G1249" t="str">
            <v>Semovientes</v>
          </cell>
        </row>
        <row r="1250">
          <cell r="B1250">
            <v>840513</v>
          </cell>
          <cell r="C1250">
            <v>8</v>
          </cell>
          <cell r="D1250">
            <v>4</v>
          </cell>
          <cell r="E1250" t="str">
            <v>05</v>
          </cell>
          <cell r="F1250">
            <v>13</v>
          </cell>
          <cell r="G1250" t="str">
            <v>Bosques</v>
          </cell>
        </row>
        <row r="1251">
          <cell r="B1251">
            <v>840514</v>
          </cell>
          <cell r="C1251">
            <v>8</v>
          </cell>
          <cell r="D1251">
            <v>4</v>
          </cell>
          <cell r="E1251" t="str">
            <v>05</v>
          </cell>
          <cell r="F1251">
            <v>14</v>
          </cell>
          <cell r="G1251" t="str">
            <v>Acuáticos</v>
          </cell>
        </row>
        <row r="1252">
          <cell r="B1252">
            <v>840515</v>
          </cell>
          <cell r="C1252">
            <v>8</v>
          </cell>
          <cell r="D1252">
            <v>4</v>
          </cell>
          <cell r="E1252" t="str">
            <v>05</v>
          </cell>
          <cell r="F1252">
            <v>15</v>
          </cell>
          <cell r="G1252" t="str">
            <v>Plantas</v>
          </cell>
        </row>
        <row r="1253">
          <cell r="B1253">
            <v>840599</v>
          </cell>
          <cell r="C1253">
            <v>8</v>
          </cell>
          <cell r="D1253">
            <v>4</v>
          </cell>
          <cell r="E1253" t="str">
            <v>05</v>
          </cell>
          <cell r="F1253">
            <v>99</v>
          </cell>
          <cell r="G1253" t="str">
            <v>Otros Bienes Biológicos</v>
          </cell>
        </row>
        <row r="1254">
          <cell r="B1254">
            <v>8409</v>
          </cell>
          <cell r="C1254">
            <v>8</v>
          </cell>
          <cell r="D1254">
            <v>4</v>
          </cell>
          <cell r="E1254" t="str">
            <v>09</v>
          </cell>
        </row>
        <row r="1254">
          <cell r="G1254" t="str">
            <v>Créditos por Impuesto al Valor Agregado</v>
          </cell>
        </row>
        <row r="1255">
          <cell r="B1255">
            <v>840901</v>
          </cell>
          <cell r="C1255">
            <v>8</v>
          </cell>
          <cell r="D1255">
            <v>4</v>
          </cell>
          <cell r="E1255" t="str">
            <v>09</v>
          </cell>
          <cell r="F1255" t="str">
            <v>01</v>
          </cell>
          <cell r="G1255" t="str">
            <v>Crédito Fiscal por Compras</v>
          </cell>
        </row>
        <row r="1256">
          <cell r="B1256">
            <v>8499</v>
          </cell>
          <cell r="C1256">
            <v>8</v>
          </cell>
          <cell r="D1256">
            <v>4</v>
          </cell>
          <cell r="E1256">
            <v>99</v>
          </cell>
        </row>
        <row r="1256">
          <cell r="G1256" t="str">
            <v>Asignaciones a Distribuir</v>
          </cell>
        </row>
        <row r="1257">
          <cell r="B1257">
            <v>849901</v>
          </cell>
          <cell r="C1257">
            <v>8</v>
          </cell>
          <cell r="D1257">
            <v>4</v>
          </cell>
          <cell r="E1257">
            <v>99</v>
          </cell>
          <cell r="F1257" t="str">
            <v>01</v>
          </cell>
          <cell r="G1257" t="str">
            <v>Asignación a Distribuir para Bienes de Larga Duración</v>
          </cell>
        </row>
        <row r="1258">
          <cell r="B1258">
            <v>87</v>
          </cell>
          <cell r="C1258">
            <v>8</v>
          </cell>
          <cell r="D1258">
            <v>7</v>
          </cell>
        </row>
        <row r="1258">
          <cell r="G1258" t="str">
            <v>INVERSIONES FINANCIERAS</v>
          </cell>
        </row>
        <row r="1259">
          <cell r="B1259">
            <v>8701</v>
          </cell>
          <cell r="C1259">
            <v>8</v>
          </cell>
          <cell r="D1259">
            <v>7</v>
          </cell>
          <cell r="E1259" t="str">
            <v>01</v>
          </cell>
        </row>
        <row r="1259">
          <cell r="G1259" t="str">
            <v>Inversiones en Títulos – Valores</v>
          </cell>
        </row>
        <row r="1260">
          <cell r="B1260">
            <v>870101</v>
          </cell>
          <cell r="C1260">
            <v>8</v>
          </cell>
          <cell r="D1260">
            <v>7</v>
          </cell>
          <cell r="E1260" t="str">
            <v>01</v>
          </cell>
          <cell r="F1260" t="str">
            <v>01</v>
          </cell>
          <cell r="G1260" t="str">
            <v>Certificados del Tesoro Nacional</v>
          </cell>
        </row>
        <row r="1261">
          <cell r="B1261">
            <v>870102</v>
          </cell>
          <cell r="C1261">
            <v>8</v>
          </cell>
          <cell r="D1261">
            <v>7</v>
          </cell>
          <cell r="E1261" t="str">
            <v>01</v>
          </cell>
          <cell r="F1261" t="str">
            <v>02</v>
          </cell>
          <cell r="G1261" t="str">
            <v>Bonos del Estado</v>
          </cell>
        </row>
        <row r="1262">
          <cell r="B1262">
            <v>870103</v>
          </cell>
          <cell r="C1262">
            <v>8</v>
          </cell>
          <cell r="D1262">
            <v>7</v>
          </cell>
          <cell r="E1262" t="str">
            <v>01</v>
          </cell>
          <cell r="F1262" t="str">
            <v>03</v>
          </cell>
          <cell r="G1262" t="str">
            <v>Depósitos a Plazo</v>
          </cell>
        </row>
        <row r="1263">
          <cell r="B1263">
            <v>870104</v>
          </cell>
          <cell r="C1263">
            <v>8</v>
          </cell>
          <cell r="D1263">
            <v>7</v>
          </cell>
          <cell r="E1263" t="str">
            <v>01</v>
          </cell>
          <cell r="F1263" t="str">
            <v>04</v>
          </cell>
          <cell r="G1263" t="str">
            <v>Compra de Acciones</v>
          </cell>
        </row>
        <row r="1264">
          <cell r="B1264">
            <v>870105</v>
          </cell>
          <cell r="C1264">
            <v>8</v>
          </cell>
          <cell r="D1264">
            <v>7</v>
          </cell>
          <cell r="E1264" t="str">
            <v>01</v>
          </cell>
          <cell r="F1264" t="str">
            <v>05</v>
          </cell>
          <cell r="G1264" t="str">
            <v>Depósitos a Plazo en Moneda Extranjera</v>
          </cell>
        </row>
        <row r="1265">
          <cell r="B1265">
            <v>870106</v>
          </cell>
          <cell r="C1265">
            <v>8</v>
          </cell>
          <cell r="D1265">
            <v>7</v>
          </cell>
          <cell r="E1265" t="str">
            <v>01</v>
          </cell>
          <cell r="F1265" t="str">
            <v>06</v>
          </cell>
          <cell r="G1265" t="str">
            <v>Participaciones de Capital</v>
          </cell>
        </row>
        <row r="1266">
          <cell r="B1266">
            <v>870107</v>
          </cell>
          <cell r="C1266">
            <v>8</v>
          </cell>
          <cell r="D1266">
            <v>7</v>
          </cell>
          <cell r="E1266" t="str">
            <v>01</v>
          </cell>
          <cell r="F1266" t="str">
            <v>07</v>
          </cell>
          <cell r="G1266" t="str">
            <v>Participaciones Fiduciarias</v>
          </cell>
        </row>
        <row r="1267">
          <cell r="B1267">
            <v>870108</v>
          </cell>
          <cell r="C1267">
            <v>8</v>
          </cell>
          <cell r="D1267">
            <v>7</v>
          </cell>
          <cell r="E1267" t="str">
            <v>01</v>
          </cell>
          <cell r="F1267" t="str">
            <v>08</v>
          </cell>
          <cell r="G1267" t="str">
            <v>Inversiones IESS</v>
          </cell>
        </row>
        <row r="1268">
          <cell r="B1268">
            <v>870198</v>
          </cell>
          <cell r="C1268">
            <v>8</v>
          </cell>
          <cell r="D1268">
            <v>7</v>
          </cell>
          <cell r="E1268" t="str">
            <v>01</v>
          </cell>
          <cell r="F1268">
            <v>98</v>
          </cell>
          <cell r="G1268" t="str">
            <v>Otros Títulos</v>
          </cell>
        </row>
        <row r="1269">
          <cell r="B1269">
            <v>870199</v>
          </cell>
          <cell r="C1269">
            <v>8</v>
          </cell>
          <cell r="D1269">
            <v>7</v>
          </cell>
          <cell r="E1269" t="str">
            <v>01</v>
          </cell>
          <cell r="F1269">
            <v>99</v>
          </cell>
          <cell r="G1269" t="str">
            <v>Otros Valores</v>
          </cell>
        </row>
        <row r="1270">
          <cell r="B1270">
            <v>8702</v>
          </cell>
          <cell r="C1270">
            <v>8</v>
          </cell>
          <cell r="D1270">
            <v>7</v>
          </cell>
          <cell r="E1270" t="str">
            <v>02</v>
          </cell>
        </row>
        <row r="1270">
          <cell r="G1270" t="str">
            <v>Concesión de Préstamos</v>
          </cell>
        </row>
        <row r="1271">
          <cell r="B1271">
            <v>870201</v>
          </cell>
          <cell r="C1271">
            <v>8</v>
          </cell>
          <cell r="D1271">
            <v>7</v>
          </cell>
          <cell r="E1271" t="str">
            <v>02</v>
          </cell>
          <cell r="F1271" t="str">
            <v>01</v>
          </cell>
          <cell r="G1271" t="str">
            <v>Al Presupuesto General del Estado</v>
          </cell>
        </row>
        <row r="1272">
          <cell r="B1272">
            <v>870202</v>
          </cell>
          <cell r="C1272">
            <v>8</v>
          </cell>
          <cell r="D1272">
            <v>7</v>
          </cell>
          <cell r="E1272" t="str">
            <v>02</v>
          </cell>
          <cell r="F1272" t="str">
            <v>02</v>
          </cell>
          <cell r="G1272" t="str">
            <v>A Entidades Descentralizadas y Autónomas</v>
          </cell>
        </row>
        <row r="1273">
          <cell r="B1273">
            <v>870203</v>
          </cell>
          <cell r="C1273">
            <v>8</v>
          </cell>
          <cell r="D1273">
            <v>7</v>
          </cell>
          <cell r="E1273" t="str">
            <v>02</v>
          </cell>
          <cell r="F1273" t="str">
            <v>03</v>
          </cell>
          <cell r="G1273" t="str">
            <v>A Empresas Públicas</v>
          </cell>
        </row>
        <row r="1274">
          <cell r="B1274">
            <v>870204</v>
          </cell>
          <cell r="C1274">
            <v>8</v>
          </cell>
          <cell r="D1274">
            <v>7</v>
          </cell>
          <cell r="E1274" t="str">
            <v>02</v>
          </cell>
          <cell r="F1274" t="str">
            <v>04</v>
          </cell>
          <cell r="G1274" t="str">
            <v>A Entidades del Gobierno Autónomo Descentralizado</v>
          </cell>
        </row>
        <row r="1275">
          <cell r="B1275">
            <v>870205</v>
          </cell>
          <cell r="C1275">
            <v>8</v>
          </cell>
          <cell r="D1275">
            <v>7</v>
          </cell>
          <cell r="E1275" t="str">
            <v>02</v>
          </cell>
          <cell r="F1275" t="str">
            <v>05</v>
          </cell>
          <cell r="G1275" t="str">
            <v>A la Seguridad Social</v>
          </cell>
        </row>
        <row r="1276">
          <cell r="B1276">
            <v>870206</v>
          </cell>
          <cell r="C1276">
            <v>8</v>
          </cell>
          <cell r="D1276">
            <v>7</v>
          </cell>
          <cell r="E1276" t="str">
            <v>02</v>
          </cell>
          <cell r="F1276" t="str">
            <v>06</v>
          </cell>
          <cell r="G1276" t="str">
            <v>A Entidades Financieras Públicas</v>
          </cell>
        </row>
        <row r="1277">
          <cell r="B1277">
            <v>870207</v>
          </cell>
          <cell r="C1277">
            <v>8</v>
          </cell>
          <cell r="D1277">
            <v>7</v>
          </cell>
          <cell r="E1277" t="str">
            <v>02</v>
          </cell>
          <cell r="F1277" t="str">
            <v>07</v>
          </cell>
          <cell r="G1277" t="str">
            <v>Al Sector Privado</v>
          </cell>
        </row>
        <row r="1278">
          <cell r="B1278">
            <v>870211</v>
          </cell>
          <cell r="C1278">
            <v>8</v>
          </cell>
          <cell r="D1278">
            <v>7</v>
          </cell>
          <cell r="E1278" t="str">
            <v>02</v>
          </cell>
          <cell r="F1278">
            <v>11</v>
          </cell>
          <cell r="G1278" t="str">
            <v>Anticipos a Servidores Públicos</v>
          </cell>
        </row>
        <row r="1279">
          <cell r="B1279">
            <v>870213</v>
          </cell>
          <cell r="C1279">
            <v>8</v>
          </cell>
          <cell r="D1279">
            <v>7</v>
          </cell>
          <cell r="E1279" t="str">
            <v>02</v>
          </cell>
          <cell r="F1279">
            <v>13</v>
          </cell>
          <cell r="G1279" t="str">
            <v>Anticipos a Contratistas</v>
          </cell>
        </row>
        <row r="1280">
          <cell r="B1280">
            <v>870215</v>
          </cell>
          <cell r="C1280">
            <v>8</v>
          </cell>
          <cell r="D1280">
            <v>7</v>
          </cell>
          <cell r="E1280" t="str">
            <v>02</v>
          </cell>
          <cell r="F1280">
            <v>15</v>
          </cell>
          <cell r="G1280" t="str">
            <v>A Organismos Externos Partícipes del Fondo Ecuador - Venezuela para el Desarrollo</v>
          </cell>
        </row>
        <row r="1281">
          <cell r="B1281">
            <v>8703</v>
          </cell>
          <cell r="C1281">
            <v>8</v>
          </cell>
          <cell r="D1281">
            <v>7</v>
          </cell>
          <cell r="E1281" t="str">
            <v>03</v>
          </cell>
        </row>
        <row r="1281">
          <cell r="G1281" t="str">
            <v>Inversiones en Títulos - Valores</v>
          </cell>
        </row>
        <row r="1282">
          <cell r="B1282">
            <v>870301</v>
          </cell>
          <cell r="C1282">
            <v>8</v>
          </cell>
          <cell r="D1282">
            <v>7</v>
          </cell>
          <cell r="E1282" t="str">
            <v>03</v>
          </cell>
          <cell r="F1282" t="str">
            <v>01</v>
          </cell>
          <cell r="G1282" t="str">
            <v>Certificados del Tesoro Nacional</v>
          </cell>
        </row>
        <row r="1283">
          <cell r="B1283">
            <v>870302</v>
          </cell>
          <cell r="C1283">
            <v>8</v>
          </cell>
          <cell r="D1283">
            <v>7</v>
          </cell>
          <cell r="E1283" t="str">
            <v>03</v>
          </cell>
          <cell r="F1283" t="str">
            <v>02</v>
          </cell>
          <cell r="G1283" t="str">
            <v>Bonos del Estado</v>
          </cell>
        </row>
        <row r="1284">
          <cell r="B1284">
            <v>870304</v>
          </cell>
          <cell r="C1284">
            <v>8</v>
          </cell>
          <cell r="D1284">
            <v>7</v>
          </cell>
          <cell r="E1284" t="str">
            <v>03</v>
          </cell>
          <cell r="F1284" t="str">
            <v>04</v>
          </cell>
          <cell r="G1284" t="str">
            <v>Compra de Acciones</v>
          </cell>
        </row>
        <row r="1285">
          <cell r="B1285">
            <v>870306</v>
          </cell>
          <cell r="C1285">
            <v>8</v>
          </cell>
          <cell r="D1285">
            <v>7</v>
          </cell>
          <cell r="E1285" t="str">
            <v>03</v>
          </cell>
          <cell r="F1285" t="str">
            <v>06</v>
          </cell>
          <cell r="G1285" t="str">
            <v>Participaciones de Capital</v>
          </cell>
        </row>
        <row r="1286">
          <cell r="B1286">
            <v>870307</v>
          </cell>
          <cell r="C1286">
            <v>8</v>
          </cell>
          <cell r="D1286">
            <v>7</v>
          </cell>
          <cell r="E1286" t="str">
            <v>03</v>
          </cell>
          <cell r="F1286" t="str">
            <v>07</v>
          </cell>
          <cell r="G1286" t="str">
            <v>Participaciones Fiduciarias</v>
          </cell>
        </row>
        <row r="1287">
          <cell r="B1287">
            <v>870309</v>
          </cell>
          <cell r="C1287">
            <v>8</v>
          </cell>
          <cell r="D1287">
            <v>7</v>
          </cell>
          <cell r="E1287" t="str">
            <v>03</v>
          </cell>
          <cell r="F1287" t="str">
            <v>09</v>
          </cell>
          <cell r="G1287" t="str">
            <v>Aportes para Futuras Capitalizaciones</v>
          </cell>
        </row>
        <row r="1288">
          <cell r="B1288">
            <v>870398</v>
          </cell>
          <cell r="C1288">
            <v>8</v>
          </cell>
          <cell r="D1288">
            <v>7</v>
          </cell>
          <cell r="E1288" t="str">
            <v>03</v>
          </cell>
          <cell r="F1288">
            <v>98</v>
          </cell>
          <cell r="G1288" t="str">
            <v>Otros Títulos</v>
          </cell>
        </row>
        <row r="1289">
          <cell r="B1289">
            <v>870399</v>
          </cell>
          <cell r="C1289">
            <v>8</v>
          </cell>
          <cell r="D1289">
            <v>7</v>
          </cell>
          <cell r="E1289" t="str">
            <v>03</v>
          </cell>
          <cell r="F1289">
            <v>99</v>
          </cell>
          <cell r="G1289" t="str">
            <v>Otros Valores</v>
          </cell>
        </row>
        <row r="1290">
          <cell r="B1290">
            <v>8799</v>
          </cell>
          <cell r="C1290">
            <v>8</v>
          </cell>
          <cell r="D1290">
            <v>7</v>
          </cell>
          <cell r="E1290">
            <v>99</v>
          </cell>
        </row>
        <row r="1290">
          <cell r="G1290" t="str">
            <v>Asignaciones a Distribuir</v>
          </cell>
        </row>
        <row r="1291">
          <cell r="B1291">
            <v>879901</v>
          </cell>
          <cell r="C1291">
            <v>8</v>
          </cell>
          <cell r="D1291">
            <v>7</v>
          </cell>
          <cell r="E1291">
            <v>99</v>
          </cell>
          <cell r="F1291" t="str">
            <v>01</v>
          </cell>
          <cell r="G1291" t="str">
            <v>Asignación a Distribuir para Inversiones Financieras</v>
          </cell>
        </row>
        <row r="1292">
          <cell r="B1292">
            <v>88</v>
          </cell>
          <cell r="C1292">
            <v>8</v>
          </cell>
          <cell r="D1292">
            <v>8</v>
          </cell>
        </row>
        <row r="1292">
          <cell r="G1292" t="str">
            <v>TRANSFERENCIAS Y DONACIONES DE CAPITAL</v>
          </cell>
        </row>
        <row r="1293">
          <cell r="B1293">
            <v>8801</v>
          </cell>
          <cell r="C1293">
            <v>8</v>
          </cell>
          <cell r="D1293">
            <v>8</v>
          </cell>
          <cell r="E1293" t="str">
            <v>01</v>
          </cell>
        </row>
        <row r="1293">
          <cell r="G1293" t="str">
            <v>Transferencias de Capital al Sector Público</v>
          </cell>
        </row>
        <row r="1294">
          <cell r="B1294">
            <v>880101</v>
          </cell>
          <cell r="C1294">
            <v>8</v>
          </cell>
          <cell r="D1294">
            <v>8</v>
          </cell>
          <cell r="E1294" t="str">
            <v>01</v>
          </cell>
          <cell r="F1294" t="str">
            <v>01</v>
          </cell>
          <cell r="G1294" t="str">
            <v>A Entidades del Presupuesto General del Estado</v>
          </cell>
        </row>
        <row r="1295">
          <cell r="B1295">
            <v>880102</v>
          </cell>
          <cell r="C1295">
            <v>8</v>
          </cell>
          <cell r="D1295">
            <v>8</v>
          </cell>
          <cell r="E1295" t="str">
            <v>01</v>
          </cell>
          <cell r="F1295" t="str">
            <v>02</v>
          </cell>
          <cell r="G1295" t="str">
            <v>A Entidades Descentralizadas y Autónomas</v>
          </cell>
        </row>
        <row r="1296">
          <cell r="B1296">
            <v>880103</v>
          </cell>
          <cell r="C1296">
            <v>8</v>
          </cell>
          <cell r="D1296">
            <v>8</v>
          </cell>
          <cell r="E1296" t="str">
            <v>01</v>
          </cell>
          <cell r="F1296" t="str">
            <v>03</v>
          </cell>
          <cell r="G1296" t="str">
            <v>A Empresas Públicas</v>
          </cell>
        </row>
        <row r="1297">
          <cell r="B1297">
            <v>880104</v>
          </cell>
          <cell r="C1297">
            <v>8</v>
          </cell>
          <cell r="D1297">
            <v>8</v>
          </cell>
          <cell r="E1297" t="str">
            <v>01</v>
          </cell>
          <cell r="F1297" t="str">
            <v>04</v>
          </cell>
          <cell r="G1297" t="str">
            <v>A Gobiernos Autónomos Descentralizados</v>
          </cell>
        </row>
        <row r="1298">
          <cell r="B1298">
            <v>880105</v>
          </cell>
          <cell r="C1298">
            <v>8</v>
          </cell>
          <cell r="D1298">
            <v>8</v>
          </cell>
          <cell r="E1298" t="str">
            <v>01</v>
          </cell>
          <cell r="F1298" t="str">
            <v>05</v>
          </cell>
          <cell r="G1298" t="str">
            <v>A la Seguridad Social</v>
          </cell>
        </row>
        <row r="1299">
          <cell r="B1299">
            <v>880106</v>
          </cell>
          <cell r="C1299">
            <v>8</v>
          </cell>
          <cell r="D1299">
            <v>8</v>
          </cell>
          <cell r="E1299" t="str">
            <v>01</v>
          </cell>
          <cell r="F1299" t="str">
            <v>06</v>
          </cell>
          <cell r="G1299" t="str">
            <v>A Entidades Financieras Públicas</v>
          </cell>
        </row>
        <row r="1300">
          <cell r="B1300">
            <v>880108</v>
          </cell>
          <cell r="C1300">
            <v>8</v>
          </cell>
          <cell r="D1300">
            <v>8</v>
          </cell>
          <cell r="E1300" t="str">
            <v>01</v>
          </cell>
          <cell r="F1300" t="str">
            <v>08</v>
          </cell>
          <cell r="G1300" t="str">
            <v>A Fondos y Cuentas Especiales</v>
          </cell>
        </row>
        <row r="1301">
          <cell r="B1301">
            <v>880110</v>
          </cell>
          <cell r="C1301">
            <v>8</v>
          </cell>
          <cell r="D1301">
            <v>8</v>
          </cell>
          <cell r="E1301" t="str">
            <v>01</v>
          </cell>
          <cell r="F1301">
            <v>10</v>
          </cell>
          <cell r="G1301" t="str">
            <v>Al Fondo de Contingencias</v>
          </cell>
        </row>
        <row r="1302">
          <cell r="B1302">
            <v>880111</v>
          </cell>
          <cell r="C1302">
            <v>8</v>
          </cell>
          <cell r="D1302">
            <v>8</v>
          </cell>
          <cell r="E1302" t="str">
            <v>01</v>
          </cell>
          <cell r="F1302">
            <v>11</v>
          </cell>
          <cell r="G1302" t="str">
            <v>A Gobiernos Autónomos Descentralizados</v>
          </cell>
        </row>
        <row r="1303">
          <cell r="B1303">
            <v>880112</v>
          </cell>
          <cell r="C1303">
            <v>8</v>
          </cell>
          <cell r="D1303">
            <v>8</v>
          </cell>
          <cell r="E1303" t="str">
            <v>01</v>
          </cell>
          <cell r="F1303">
            <v>12</v>
          </cell>
          <cell r="G1303" t="str">
            <v>A Entidades de Educación Superior con Financiamiento Público</v>
          </cell>
        </row>
        <row r="1304">
          <cell r="B1304">
            <v>880113</v>
          </cell>
          <cell r="C1304">
            <v>8</v>
          </cell>
          <cell r="D1304">
            <v>8</v>
          </cell>
          <cell r="E1304" t="str">
            <v>01</v>
          </cell>
          <cell r="F1304">
            <v>13</v>
          </cell>
          <cell r="G1304" t="str">
            <v>A Empresas Públicas con Financiamiento Público</v>
          </cell>
        </row>
        <row r="1305">
          <cell r="B1305">
            <v>8802</v>
          </cell>
          <cell r="C1305">
            <v>8</v>
          </cell>
          <cell r="D1305">
            <v>8</v>
          </cell>
          <cell r="E1305" t="str">
            <v>02</v>
          </cell>
        </row>
        <row r="1305">
          <cell r="G1305" t="str">
            <v>Donaciones de Capital al Sector Privado Interno</v>
          </cell>
        </row>
        <row r="1306">
          <cell r="B1306">
            <v>880203</v>
          </cell>
          <cell r="C1306">
            <v>8</v>
          </cell>
          <cell r="D1306">
            <v>8</v>
          </cell>
          <cell r="E1306" t="str">
            <v>02</v>
          </cell>
          <cell r="F1306" t="str">
            <v>03</v>
          </cell>
          <cell r="G1306" t="str">
            <v>Al Sector Privado Financiero</v>
          </cell>
        </row>
        <row r="1307">
          <cell r="B1307">
            <v>880204</v>
          </cell>
          <cell r="C1307">
            <v>8</v>
          </cell>
          <cell r="D1307">
            <v>8</v>
          </cell>
          <cell r="E1307" t="str">
            <v>02</v>
          </cell>
          <cell r="F1307" t="str">
            <v>04</v>
          </cell>
          <cell r="G1307" t="str">
            <v>Al Sector Privado no Financiero</v>
          </cell>
        </row>
        <row r="1308">
          <cell r="B1308">
            <v>880205</v>
          </cell>
          <cell r="C1308">
            <v>8</v>
          </cell>
          <cell r="D1308">
            <v>8</v>
          </cell>
          <cell r="E1308" t="str">
            <v>02</v>
          </cell>
          <cell r="F1308" t="str">
            <v>05</v>
          </cell>
          <cell r="G1308" t="str">
            <v>Transferencias   a   Empresas   Petroleras   Privadas   por   aplicación   de   la   Disposición Transitoria Primera de la Ley Reformatoria a la Ley de Hidrocarburos y a la Ley de Régimen
Tributario Interno</v>
          </cell>
        </row>
        <row r="1309">
          <cell r="B1309">
            <v>8804</v>
          </cell>
          <cell r="C1309">
            <v>8</v>
          </cell>
          <cell r="D1309">
            <v>8</v>
          </cell>
          <cell r="E1309" t="str">
            <v>04</v>
          </cell>
        </row>
        <row r="1309">
          <cell r="G1309" t="str">
            <v>Aportes y Participaciones al Sector Público</v>
          </cell>
        </row>
        <row r="1310">
          <cell r="B1310">
            <v>880401</v>
          </cell>
          <cell r="C1310">
            <v>8</v>
          </cell>
          <cell r="D1310">
            <v>8</v>
          </cell>
          <cell r="E1310" t="str">
            <v>04</v>
          </cell>
          <cell r="F1310" t="str">
            <v>01</v>
          </cell>
          <cell r="G1310" t="str">
            <v>Por Exportación  de Hidrocarburos y Derivados</v>
          </cell>
        </row>
        <row r="1311">
          <cell r="B1311">
            <v>880402</v>
          </cell>
          <cell r="C1311">
            <v>8</v>
          </cell>
          <cell r="D1311">
            <v>8</v>
          </cell>
          <cell r="E1311" t="str">
            <v>04</v>
          </cell>
          <cell r="F1311" t="str">
            <v>02</v>
          </cell>
          <cell r="G1311" t="str">
            <v>Por Aplicación del Fondo de Inversión Petrolera</v>
          </cell>
        </row>
        <row r="1312">
          <cell r="B1312">
            <v>880408</v>
          </cell>
          <cell r="C1312">
            <v>8</v>
          </cell>
          <cell r="D1312">
            <v>8</v>
          </cell>
          <cell r="E1312" t="str">
            <v>04</v>
          </cell>
          <cell r="F1312" t="str">
            <v>08</v>
          </cell>
          <cell r="G1312" t="str">
            <v>Por Aplicación de Cuentas y Fondos Especiales</v>
          </cell>
        </row>
        <row r="1313">
          <cell r="B1313">
            <v>880499</v>
          </cell>
          <cell r="C1313">
            <v>8</v>
          </cell>
          <cell r="D1313">
            <v>8</v>
          </cell>
          <cell r="E1313" t="str">
            <v>04</v>
          </cell>
          <cell r="F1313">
            <v>99</v>
          </cell>
          <cell r="G1313" t="str">
            <v>Por Otras Participaciones y Aportes</v>
          </cell>
        </row>
        <row r="1314">
          <cell r="B1314">
            <v>8806</v>
          </cell>
          <cell r="C1314">
            <v>8</v>
          </cell>
          <cell r="D1314">
            <v>8</v>
          </cell>
          <cell r="E1314" t="str">
            <v>06</v>
          </cell>
        </row>
        <row r="1314">
          <cell r="G1314" t="str">
            <v>Aportes    y    Participaciones    para    Capital    e    Inversión    a    Gobiernos    Autónomos Descentralizados y Regímenes Especiale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true" showOutlineSymbols="true" defaultGridColor="true" view="normal" topLeftCell="B21" colorId="64" zoomScale="60" zoomScaleNormal="60" zoomScalePageLayoutView="100" workbookViewId="0">
      <pane xSplit="5" ySplit="0" topLeftCell="G1" activePane="topRight" state="frozen"/>
      <selection pane="topLeft" activeCell="B21" activeCellId="0" sqref="B21"/>
      <selection pane="topRight" activeCell="C30" activeCellId="0" sqref="C30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7.7"/>
    <col collapsed="false" customWidth="true" hidden="false" outlineLevel="0" max="3" min="3" style="0" width="53.71"/>
    <col collapsed="false" customWidth="true" hidden="false" outlineLevel="0" max="5" min="4" style="2" width="13.14"/>
    <col collapsed="false" customWidth="true" hidden="false" outlineLevel="0" max="6" min="6" style="3" width="11.28"/>
    <col collapsed="false" customWidth="true" hidden="false" outlineLevel="0" max="7" min="7" style="3" width="14.41"/>
    <col collapsed="false" customWidth="true" hidden="false" outlineLevel="0" max="8" min="8" style="2" width="15.99"/>
    <col collapsed="false" customWidth="true" hidden="false" outlineLevel="0" max="9" min="9" style="0" width="13.85"/>
    <col collapsed="false" customWidth="true" hidden="false" outlineLevel="0" max="10" min="10" style="0" width="13.7"/>
    <col collapsed="false" customWidth="true" hidden="false" outlineLevel="0" max="11" min="11" style="0" width="37.14"/>
    <col collapsed="false" customWidth="true" hidden="false" outlineLevel="0" max="13" min="12" style="0" width="14.85"/>
    <col collapsed="false" customWidth="true" hidden="false" outlineLevel="0" max="14" min="14" style="0" width="12.14"/>
    <col collapsed="false" customWidth="true" hidden="false" outlineLevel="0" max="17" min="15" style="0" width="6.41"/>
    <col collapsed="false" customWidth="true" hidden="false" outlineLevel="0" max="18" min="18" style="0" width="8.7"/>
    <col collapsed="false" customWidth="true" hidden="false" outlineLevel="0" max="38" min="19" style="0" width="6.41"/>
    <col collapsed="false" customWidth="true" hidden="false" outlineLevel="0" max="39" min="39" style="0" width="40.28"/>
    <col collapsed="false" customWidth="false" hidden="false" outlineLevel="0" max="257" min="40" style="1" width="10.85"/>
  </cols>
  <sheetData>
    <row r="1" customFormat="false" ht="15" hidden="false" customHeight="false" outlineLevel="0" collapsed="false">
      <c r="A1" s="0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10"/>
      <c r="AD4" s="1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7" t="s">
        <v>4</v>
      </c>
      <c r="C5" s="10" t="s">
        <v>5</v>
      </c>
      <c r="D5" s="11"/>
      <c r="E5" s="11"/>
      <c r="F5" s="12"/>
      <c r="G5" s="12"/>
      <c r="H5" s="11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false" outlineLevel="0" collapsed="false">
      <c r="A6" s="0"/>
      <c r="B6" s="13" t="s">
        <v>6</v>
      </c>
      <c r="C6" s="14" t="s">
        <v>7</v>
      </c>
      <c r="D6" s="11"/>
      <c r="E6" s="11"/>
      <c r="F6" s="12"/>
      <c r="G6" s="12"/>
      <c r="H6" s="11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7"/>
      <c r="C7" s="15"/>
      <c r="D7" s="16"/>
      <c r="E7" s="16"/>
      <c r="F7" s="17"/>
      <c r="G7" s="17"/>
      <c r="H7" s="16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false" outlineLevel="0" collapsed="false">
      <c r="A8" s="0"/>
      <c r="B8" s="18" t="s">
        <v>8</v>
      </c>
      <c r="C8" s="19" t="n">
        <v>8</v>
      </c>
      <c r="D8" s="10"/>
      <c r="E8" s="10"/>
      <c r="F8" s="12"/>
      <c r="G8" s="12"/>
      <c r="H8" s="11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C9" s="10"/>
      <c r="D9" s="20"/>
      <c r="E9" s="20"/>
      <c r="F9" s="21"/>
      <c r="G9" s="21"/>
      <c r="H9" s="2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22"/>
      <c r="C10" s="10"/>
      <c r="D10" s="11"/>
      <c r="E10" s="11"/>
      <c r="F10" s="12"/>
      <c r="G10" s="12"/>
      <c r="H10" s="1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22"/>
      <c r="C11" s="10"/>
      <c r="D11" s="23"/>
      <c r="E11" s="23"/>
      <c r="F11" s="12"/>
      <c r="G11" s="12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0"/>
      <c r="B12" s="22"/>
      <c r="C12" s="10"/>
      <c r="D12" s="23"/>
      <c r="E12" s="23"/>
      <c r="F12" s="12"/>
      <c r="G12" s="12"/>
      <c r="H12" s="11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0"/>
      <c r="B13" s="24"/>
      <c r="C13" s="24"/>
      <c r="D13" s="23"/>
      <c r="E13" s="23"/>
      <c r="F13" s="25"/>
      <c r="G13" s="25"/>
      <c r="H13" s="26"/>
      <c r="I13" s="24"/>
      <c r="J13" s="24"/>
      <c r="K13" s="24"/>
      <c r="L13" s="24"/>
      <c r="M13" s="24"/>
      <c r="N13" s="24"/>
      <c r="O13" s="27" t="s">
        <v>9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 t="s">
        <v>10</v>
      </c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0"/>
      <c r="B14" s="28" t="s">
        <v>11</v>
      </c>
      <c r="C14" s="29" t="s">
        <v>12</v>
      </c>
      <c r="D14" s="30" t="s">
        <v>13</v>
      </c>
      <c r="E14" s="30"/>
      <c r="F14" s="30"/>
      <c r="G14" s="31" t="s">
        <v>14</v>
      </c>
      <c r="H14" s="30" t="s">
        <v>15</v>
      </c>
      <c r="I14" s="30"/>
      <c r="J14" s="31" t="s">
        <v>16</v>
      </c>
      <c r="K14" s="31" t="s">
        <v>17</v>
      </c>
      <c r="L14" s="31" t="s">
        <v>18</v>
      </c>
      <c r="M14" s="31" t="s">
        <v>19</v>
      </c>
      <c r="N14" s="32" t="s">
        <v>20</v>
      </c>
      <c r="O14" s="33" t="s">
        <v>21</v>
      </c>
      <c r="P14" s="34" t="s">
        <v>22</v>
      </c>
      <c r="Q14" s="34" t="s">
        <v>23</v>
      </c>
      <c r="R14" s="34" t="s">
        <v>24</v>
      </c>
      <c r="S14" s="34" t="s">
        <v>25</v>
      </c>
      <c r="T14" s="34" t="s">
        <v>26</v>
      </c>
      <c r="U14" s="34" t="s">
        <v>27</v>
      </c>
      <c r="V14" s="34" t="s">
        <v>28</v>
      </c>
      <c r="W14" s="34" t="s">
        <v>29</v>
      </c>
      <c r="X14" s="34" t="s">
        <v>30</v>
      </c>
      <c r="Y14" s="34" t="s">
        <v>31</v>
      </c>
      <c r="Z14" s="35" t="s">
        <v>32</v>
      </c>
      <c r="AA14" s="33" t="s">
        <v>21</v>
      </c>
      <c r="AB14" s="34" t="s">
        <v>22</v>
      </c>
      <c r="AC14" s="34" t="s">
        <v>23</v>
      </c>
      <c r="AD14" s="34" t="s">
        <v>24</v>
      </c>
      <c r="AE14" s="34" t="s">
        <v>25</v>
      </c>
      <c r="AF14" s="34" t="s">
        <v>26</v>
      </c>
      <c r="AG14" s="34" t="s">
        <v>27</v>
      </c>
      <c r="AH14" s="34" t="s">
        <v>28</v>
      </c>
      <c r="AI14" s="34" t="s">
        <v>29</v>
      </c>
      <c r="AJ14" s="34" t="s">
        <v>30</v>
      </c>
      <c r="AK14" s="34" t="s">
        <v>31</v>
      </c>
      <c r="AL14" s="35" t="s">
        <v>32</v>
      </c>
      <c r="AM14" s="36" t="s">
        <v>33</v>
      </c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false" outlineLevel="0" collapsed="false">
      <c r="B15" s="28"/>
      <c r="C15" s="29"/>
      <c r="D15" s="37" t="s">
        <v>34</v>
      </c>
      <c r="E15" s="37" t="s">
        <v>35</v>
      </c>
      <c r="F15" s="37" t="s">
        <v>36</v>
      </c>
      <c r="G15" s="31"/>
      <c r="H15" s="37" t="s">
        <v>37</v>
      </c>
      <c r="I15" s="37" t="s">
        <v>38</v>
      </c>
      <c r="J15" s="31"/>
      <c r="K15" s="31"/>
      <c r="L15" s="31"/>
      <c r="M15" s="31"/>
      <c r="N15" s="32"/>
      <c r="O15" s="33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5"/>
      <c r="AA15" s="33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5"/>
      <c r="AM15" s="36"/>
    </row>
    <row r="16" s="38" customFormat="true" ht="15.75" hidden="false" customHeight="false" outlineLevel="0" collapsed="false">
      <c r="B16" s="39"/>
      <c r="C16" s="40" t="s">
        <v>39</v>
      </c>
      <c r="D16" s="41" t="n">
        <f aca="false">(D17+D28+D55+D60+D86+D91+D100+D73)/(C8)</f>
        <v>1</v>
      </c>
      <c r="E16" s="41" t="n">
        <f aca="false">(+E17+E28+E55+E60+E73+E86+E91+E100)/(C8)</f>
        <v>0.9999825</v>
      </c>
      <c r="F16" s="41" t="n">
        <f aca="false">(F17+F28+F55+F60+F73+F86+F91+F100)*1/(D17+D28+D55+D60+D73+D86+D91+D100)</f>
        <v>0.957168125</v>
      </c>
      <c r="G16" s="41"/>
      <c r="H16" s="42"/>
      <c r="I16" s="42"/>
      <c r="J16" s="42"/>
      <c r="K16" s="42"/>
      <c r="L16" s="42"/>
      <c r="M16" s="43"/>
      <c r="N16" s="44"/>
      <c r="O16" s="45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7"/>
      <c r="AA16" s="48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50"/>
      <c r="AM16" s="51"/>
    </row>
    <row r="17" s="38" customFormat="true" ht="15.75" hidden="false" customHeight="false" outlineLevel="0" collapsed="false">
      <c r="B17" s="52" t="s">
        <v>40</v>
      </c>
      <c r="C17" s="53" t="s">
        <v>41</v>
      </c>
      <c r="D17" s="54" t="n">
        <f aca="false">+D18+D23</f>
        <v>1</v>
      </c>
      <c r="E17" s="54" t="n">
        <f aca="false">+E18+E23</f>
        <v>0.999955</v>
      </c>
      <c r="F17" s="55" t="n">
        <f aca="false">+F18+F23</f>
        <v>0.997945</v>
      </c>
      <c r="G17" s="55" t="n">
        <f aca="false">IFERROR((F17/E17),0)</f>
        <v>0.99798990954593</v>
      </c>
      <c r="H17" s="56"/>
      <c r="I17" s="56"/>
      <c r="J17" s="56"/>
      <c r="K17" s="56"/>
      <c r="L17" s="56"/>
      <c r="M17" s="57"/>
      <c r="N17" s="57"/>
      <c r="O17" s="58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60"/>
      <c r="AA17" s="61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3"/>
      <c r="AM17" s="64"/>
    </row>
    <row r="18" customFormat="false" ht="39" hidden="false" customHeight="true" outlineLevel="0" collapsed="false">
      <c r="B18" s="65" t="s">
        <v>42</v>
      </c>
      <c r="C18" s="66" t="s">
        <v>43</v>
      </c>
      <c r="D18" s="67" t="n">
        <f aca="false">SUM(D19:D22)</f>
        <v>0.5</v>
      </c>
      <c r="E18" s="67" t="n">
        <f aca="false">SUM(E19:E22)</f>
        <v>0.5</v>
      </c>
      <c r="F18" s="67" t="n">
        <f aca="false">SUM(F19:F22)</f>
        <v>0.499</v>
      </c>
      <c r="G18" s="67"/>
      <c r="H18" s="68"/>
      <c r="I18" s="69"/>
      <c r="J18" s="69"/>
      <c r="K18" s="70"/>
      <c r="L18" s="71"/>
      <c r="M18" s="72"/>
      <c r="N18" s="73"/>
      <c r="O18" s="74"/>
      <c r="P18" s="75"/>
      <c r="Q18" s="75"/>
      <c r="R18" s="76"/>
      <c r="S18" s="75"/>
      <c r="T18" s="75"/>
      <c r="U18" s="75"/>
      <c r="V18" s="76"/>
      <c r="W18" s="75"/>
      <c r="X18" s="75"/>
      <c r="Y18" s="75"/>
      <c r="Z18" s="76"/>
      <c r="AA18" s="77"/>
      <c r="AB18" s="78"/>
      <c r="AC18" s="78"/>
      <c r="AD18" s="79"/>
      <c r="AE18" s="77"/>
      <c r="AF18" s="78"/>
      <c r="AG18" s="78"/>
      <c r="AH18" s="80"/>
      <c r="AI18" s="77"/>
      <c r="AJ18" s="78"/>
      <c r="AK18" s="78"/>
      <c r="AL18" s="80"/>
      <c r="AM18" s="81"/>
    </row>
    <row r="19" customFormat="false" ht="30" hidden="false" customHeight="false" outlineLevel="0" collapsed="false">
      <c r="B19" s="82" t="s">
        <v>44</v>
      </c>
      <c r="C19" s="83" t="s">
        <v>45</v>
      </c>
      <c r="D19" s="84" t="n">
        <v>0.15</v>
      </c>
      <c r="E19" s="84" t="n">
        <f aca="false">SUM(O19:Z19)*D19</f>
        <v>0.15</v>
      </c>
      <c r="F19" s="84" t="n">
        <f aca="false">(SUM(AA19:AL19)*D19)</f>
        <v>0.15</v>
      </c>
      <c r="G19" s="84" t="n">
        <f aca="false">IFERROR((F19/E19),0)</f>
        <v>1</v>
      </c>
      <c r="H19" s="85" t="n">
        <v>44927</v>
      </c>
      <c r="I19" s="86" t="n">
        <v>45108</v>
      </c>
      <c r="J19" s="86" t="n">
        <v>45108</v>
      </c>
      <c r="K19" s="87" t="s">
        <v>46</v>
      </c>
      <c r="L19" s="87" t="s">
        <v>47</v>
      </c>
      <c r="M19" s="88"/>
      <c r="N19" s="89" t="s">
        <v>48</v>
      </c>
      <c r="O19" s="90" t="n">
        <v>0.1428</v>
      </c>
      <c r="P19" s="91" t="n">
        <v>0.1428</v>
      </c>
      <c r="Q19" s="91" t="n">
        <v>0.1428</v>
      </c>
      <c r="R19" s="92" t="n">
        <v>0.1428</v>
      </c>
      <c r="S19" s="93" t="n">
        <v>0.1428</v>
      </c>
      <c r="T19" s="91" t="n">
        <v>0.1428</v>
      </c>
      <c r="U19" s="91" t="n">
        <v>0.1432</v>
      </c>
      <c r="V19" s="92"/>
      <c r="W19" s="93"/>
      <c r="X19" s="91"/>
      <c r="Y19" s="91"/>
      <c r="Z19" s="92"/>
      <c r="AA19" s="94" t="n">
        <v>0.1428</v>
      </c>
      <c r="AB19" s="94" t="n">
        <v>0.1428</v>
      </c>
      <c r="AC19" s="94" t="n">
        <v>0.1428</v>
      </c>
      <c r="AD19" s="95" t="n">
        <v>0.1428</v>
      </c>
      <c r="AE19" s="96" t="n">
        <v>0.1428</v>
      </c>
      <c r="AF19" s="94" t="n">
        <v>0.1428</v>
      </c>
      <c r="AG19" s="94" t="n">
        <v>0.1432</v>
      </c>
      <c r="AH19" s="97"/>
      <c r="AI19" s="96"/>
      <c r="AJ19" s="94"/>
      <c r="AK19" s="94"/>
      <c r="AL19" s="97"/>
      <c r="AM19" s="98"/>
    </row>
    <row r="20" customFormat="false" ht="45" hidden="false" customHeight="false" outlineLevel="0" collapsed="false">
      <c r="B20" s="82" t="s">
        <v>49</v>
      </c>
      <c r="C20" s="83" t="s">
        <v>50</v>
      </c>
      <c r="D20" s="84" t="n">
        <v>0.1</v>
      </c>
      <c r="E20" s="84" t="n">
        <f aca="false">SUM(O20:Z20)*D20</f>
        <v>0.1</v>
      </c>
      <c r="F20" s="84" t="n">
        <f aca="false">(SUM(AA20:AL20)*D20)</f>
        <v>0.1</v>
      </c>
      <c r="G20" s="84" t="n">
        <f aca="false">IFERROR((F20/E20),0)</f>
        <v>1</v>
      </c>
      <c r="H20" s="85" t="n">
        <v>45170</v>
      </c>
      <c r="I20" s="86" t="n">
        <v>45230</v>
      </c>
      <c r="J20" s="86" t="n">
        <v>45286</v>
      </c>
      <c r="K20" s="87" t="s">
        <v>46</v>
      </c>
      <c r="L20" s="87" t="s">
        <v>47</v>
      </c>
      <c r="M20" s="88"/>
      <c r="N20" s="89" t="s">
        <v>48</v>
      </c>
      <c r="O20" s="90"/>
      <c r="P20" s="91"/>
      <c r="Q20" s="91"/>
      <c r="R20" s="92"/>
      <c r="S20" s="93"/>
      <c r="T20" s="91"/>
      <c r="U20" s="91"/>
      <c r="V20" s="92"/>
      <c r="W20" s="93" t="n">
        <v>0.5</v>
      </c>
      <c r="X20" s="91" t="n">
        <v>0.5</v>
      </c>
      <c r="Y20" s="91"/>
      <c r="Z20" s="92"/>
      <c r="AA20" s="96"/>
      <c r="AB20" s="94"/>
      <c r="AC20" s="94"/>
      <c r="AD20" s="95"/>
      <c r="AE20" s="96"/>
      <c r="AF20" s="94"/>
      <c r="AG20" s="94"/>
      <c r="AH20" s="97"/>
      <c r="AI20" s="96"/>
      <c r="AJ20" s="94"/>
      <c r="AK20" s="94"/>
      <c r="AL20" s="97" t="n">
        <v>1</v>
      </c>
      <c r="AM20" s="98"/>
    </row>
    <row r="21" customFormat="false" ht="30" hidden="false" customHeight="false" outlineLevel="0" collapsed="false">
      <c r="B21" s="82" t="s">
        <v>51</v>
      </c>
      <c r="C21" s="83" t="s">
        <v>52</v>
      </c>
      <c r="D21" s="84" t="n">
        <v>0.15</v>
      </c>
      <c r="E21" s="84" t="n">
        <f aca="false">SUM(O21:Z21)*D21</f>
        <v>0.15</v>
      </c>
      <c r="F21" s="84" t="n">
        <f aca="false">(SUM(AA21:AL21)*D21)</f>
        <v>0.15</v>
      </c>
      <c r="G21" s="84" t="n">
        <f aca="false">IFERROR((F21/E21),0)</f>
        <v>1</v>
      </c>
      <c r="H21" s="85" t="s">
        <v>53</v>
      </c>
      <c r="I21" s="86" t="n">
        <v>45291</v>
      </c>
      <c r="J21" s="86" t="n">
        <v>45291</v>
      </c>
      <c r="K21" s="87" t="s">
        <v>46</v>
      </c>
      <c r="L21" s="87" t="s">
        <v>47</v>
      </c>
      <c r="M21" s="88"/>
      <c r="N21" s="89" t="s">
        <v>48</v>
      </c>
      <c r="O21" s="90"/>
      <c r="P21" s="91"/>
      <c r="Q21" s="91"/>
      <c r="R21" s="92"/>
      <c r="S21" s="93"/>
      <c r="T21" s="91"/>
      <c r="U21" s="91"/>
      <c r="V21" s="92"/>
      <c r="W21" s="93"/>
      <c r="X21" s="91" t="n">
        <v>0.3333</v>
      </c>
      <c r="Y21" s="91" t="n">
        <v>0.3333</v>
      </c>
      <c r="Z21" s="92" t="n">
        <v>0.3334</v>
      </c>
      <c r="AA21" s="96"/>
      <c r="AB21" s="94"/>
      <c r="AC21" s="94"/>
      <c r="AD21" s="95"/>
      <c r="AE21" s="96"/>
      <c r="AF21" s="94"/>
      <c r="AG21" s="94"/>
      <c r="AH21" s="97"/>
      <c r="AI21" s="96"/>
      <c r="AJ21" s="94"/>
      <c r="AK21" s="94"/>
      <c r="AL21" s="97" t="n">
        <v>1</v>
      </c>
      <c r="AM21" s="98"/>
    </row>
    <row r="22" customFormat="false" ht="32.25" hidden="false" customHeight="true" outlineLevel="0" collapsed="false">
      <c r="B22" s="99" t="s">
        <v>54</v>
      </c>
      <c r="C22" s="100" t="s">
        <v>55</v>
      </c>
      <c r="D22" s="101" t="n">
        <v>0.1</v>
      </c>
      <c r="E22" s="84" t="n">
        <f aca="false">SUM(O22:Z22)*D22</f>
        <v>0.1</v>
      </c>
      <c r="F22" s="101" t="n">
        <f aca="false">(SUM(AA22:AL22)*D22)</f>
        <v>0.099</v>
      </c>
      <c r="G22" s="84" t="n">
        <f aca="false">IFERROR((F22/E22),0)</f>
        <v>0.99</v>
      </c>
      <c r="H22" s="85" t="n">
        <v>45200</v>
      </c>
      <c r="I22" s="86" t="n">
        <v>45290</v>
      </c>
      <c r="J22" s="102" t="n">
        <v>45291</v>
      </c>
      <c r="K22" s="103" t="s">
        <v>56</v>
      </c>
      <c r="L22" s="103" t="s">
        <v>47</v>
      </c>
      <c r="M22" s="104"/>
      <c r="N22" s="105" t="s">
        <v>48</v>
      </c>
      <c r="O22" s="106"/>
      <c r="P22" s="107"/>
      <c r="Q22" s="107"/>
      <c r="R22" s="108"/>
      <c r="S22" s="109"/>
      <c r="T22" s="107"/>
      <c r="U22" s="107"/>
      <c r="V22" s="108"/>
      <c r="W22" s="109"/>
      <c r="X22" s="107" t="n">
        <v>0.3333</v>
      </c>
      <c r="Y22" s="107" t="n">
        <v>0.3333</v>
      </c>
      <c r="Z22" s="108" t="n">
        <v>0.3334</v>
      </c>
      <c r="AA22" s="110"/>
      <c r="AB22" s="111"/>
      <c r="AC22" s="111"/>
      <c r="AD22" s="112"/>
      <c r="AE22" s="110"/>
      <c r="AF22" s="111"/>
      <c r="AG22" s="111"/>
      <c r="AH22" s="113"/>
      <c r="AI22" s="110"/>
      <c r="AJ22" s="111"/>
      <c r="AK22" s="111" t="n">
        <v>0.33</v>
      </c>
      <c r="AL22" s="113" t="n">
        <v>0.66</v>
      </c>
      <c r="AM22" s="114"/>
    </row>
    <row r="23" customFormat="false" ht="60" hidden="false" customHeight="false" outlineLevel="0" collapsed="false">
      <c r="B23" s="65" t="s">
        <v>57</v>
      </c>
      <c r="C23" s="115" t="s">
        <v>58</v>
      </c>
      <c r="D23" s="67" t="n">
        <f aca="false">SUM(D24:D27)</f>
        <v>0.5</v>
      </c>
      <c r="E23" s="67" t="n">
        <f aca="false">SUM(E24:E27)</f>
        <v>0.499955</v>
      </c>
      <c r="F23" s="67" t="n">
        <f aca="false">SUM(F24:F27)</f>
        <v>0.498945</v>
      </c>
      <c r="G23" s="67"/>
      <c r="H23" s="116"/>
      <c r="I23" s="69"/>
      <c r="J23" s="69"/>
      <c r="K23" s="71"/>
      <c r="L23" s="71"/>
      <c r="M23" s="72"/>
      <c r="N23" s="73"/>
      <c r="O23" s="117"/>
      <c r="P23" s="118"/>
      <c r="Q23" s="118"/>
      <c r="R23" s="119"/>
      <c r="S23" s="117"/>
      <c r="T23" s="118"/>
      <c r="U23" s="118"/>
      <c r="V23" s="119"/>
      <c r="W23" s="120"/>
      <c r="X23" s="121"/>
      <c r="Y23" s="121"/>
      <c r="Z23" s="122"/>
      <c r="AA23" s="123"/>
      <c r="AB23" s="124"/>
      <c r="AC23" s="124"/>
      <c r="AD23" s="125"/>
      <c r="AE23" s="77"/>
      <c r="AF23" s="78"/>
      <c r="AG23" s="78"/>
      <c r="AH23" s="80"/>
      <c r="AI23" s="77"/>
      <c r="AJ23" s="78"/>
      <c r="AK23" s="78"/>
      <c r="AL23" s="80"/>
      <c r="AM23" s="126"/>
    </row>
    <row r="24" customFormat="false" ht="30" hidden="false" customHeight="false" outlineLevel="0" collapsed="false">
      <c r="B24" s="82" t="s">
        <v>59</v>
      </c>
      <c r="C24" s="83" t="s">
        <v>60</v>
      </c>
      <c r="D24" s="84" t="n">
        <v>0.15</v>
      </c>
      <c r="E24" s="84" t="n">
        <f aca="false">SUM(O24:Z24)*D24</f>
        <v>0.149955</v>
      </c>
      <c r="F24" s="84" t="n">
        <f aca="false">(SUM(AA24:AL24)*D24)</f>
        <v>0.149955</v>
      </c>
      <c r="G24" s="84" t="n">
        <f aca="false">IFERROR((F24/E24),0)</f>
        <v>1</v>
      </c>
      <c r="H24" s="85" t="n">
        <v>44927</v>
      </c>
      <c r="I24" s="86" t="n">
        <v>45107</v>
      </c>
      <c r="J24" s="86" t="n">
        <v>45107</v>
      </c>
      <c r="K24" s="87" t="s">
        <v>46</v>
      </c>
      <c r="L24" s="87" t="s">
        <v>47</v>
      </c>
      <c r="M24" s="88"/>
      <c r="N24" s="89" t="s">
        <v>48</v>
      </c>
      <c r="O24" s="90" t="n">
        <v>0.1666</v>
      </c>
      <c r="P24" s="91" t="n">
        <v>0.1666</v>
      </c>
      <c r="Q24" s="91" t="n">
        <v>0.1666</v>
      </c>
      <c r="R24" s="92" t="n">
        <v>0.1666</v>
      </c>
      <c r="S24" s="90" t="n">
        <v>0.1666</v>
      </c>
      <c r="T24" s="91" t="n">
        <v>0.1667</v>
      </c>
      <c r="U24" s="91"/>
      <c r="V24" s="92"/>
      <c r="W24" s="93"/>
      <c r="X24" s="91"/>
      <c r="Y24" s="91"/>
      <c r="Z24" s="92"/>
      <c r="AA24" s="94" t="n">
        <v>0.1666</v>
      </c>
      <c r="AB24" s="94" t="n">
        <v>0.1666</v>
      </c>
      <c r="AC24" s="94" t="n">
        <v>0.1666</v>
      </c>
      <c r="AD24" s="95" t="n">
        <v>0.1666</v>
      </c>
      <c r="AE24" s="96" t="n">
        <v>0.1666</v>
      </c>
      <c r="AF24" s="94" t="n">
        <v>0.1667</v>
      </c>
      <c r="AG24" s="94"/>
      <c r="AH24" s="97"/>
      <c r="AI24" s="96"/>
      <c r="AJ24" s="94"/>
      <c r="AK24" s="94"/>
      <c r="AL24" s="97"/>
      <c r="AM24" s="127"/>
    </row>
    <row r="25" customFormat="false" ht="30" hidden="false" customHeight="false" outlineLevel="0" collapsed="false">
      <c r="B25" s="82" t="s">
        <v>61</v>
      </c>
      <c r="C25" s="83" t="s">
        <v>62</v>
      </c>
      <c r="D25" s="84" t="n">
        <v>0.1</v>
      </c>
      <c r="E25" s="84" t="n">
        <f aca="false">SUM(O25:Z25)*D25</f>
        <v>0.1</v>
      </c>
      <c r="F25" s="84" t="n">
        <f aca="false">(SUM(AA25:AL25)*D25)</f>
        <v>0.09999</v>
      </c>
      <c r="G25" s="84" t="n">
        <f aca="false">IFERROR((F25/E25),0)</f>
        <v>0.9999</v>
      </c>
      <c r="H25" s="85" t="n">
        <v>45170</v>
      </c>
      <c r="I25" s="86" t="s">
        <v>63</v>
      </c>
      <c r="J25" s="86" t="n">
        <v>45170</v>
      </c>
      <c r="K25" s="87" t="s">
        <v>46</v>
      </c>
      <c r="L25" s="87" t="s">
        <v>47</v>
      </c>
      <c r="M25" s="88"/>
      <c r="N25" s="89" t="s">
        <v>48</v>
      </c>
      <c r="O25" s="90"/>
      <c r="P25" s="91"/>
      <c r="Q25" s="91"/>
      <c r="R25" s="92"/>
      <c r="S25" s="90"/>
      <c r="T25" s="91"/>
      <c r="U25" s="91"/>
      <c r="V25" s="92"/>
      <c r="W25" s="93" t="n">
        <v>0.3333</v>
      </c>
      <c r="X25" s="91" t="n">
        <v>0.3333</v>
      </c>
      <c r="Y25" s="91" t="n">
        <v>0.3334</v>
      </c>
      <c r="Z25" s="92"/>
      <c r="AA25" s="96"/>
      <c r="AB25" s="94"/>
      <c r="AC25" s="94"/>
      <c r="AD25" s="95"/>
      <c r="AE25" s="96"/>
      <c r="AF25" s="94"/>
      <c r="AG25" s="94"/>
      <c r="AH25" s="97"/>
      <c r="AI25" s="96" t="n">
        <v>0.3333</v>
      </c>
      <c r="AJ25" s="94" t="n">
        <v>0.3333</v>
      </c>
      <c r="AK25" s="94" t="n">
        <v>0.3333</v>
      </c>
      <c r="AL25" s="97"/>
      <c r="AM25" s="127"/>
    </row>
    <row r="26" customFormat="false" ht="30" hidden="false" customHeight="false" outlineLevel="0" collapsed="false">
      <c r="B26" s="82" t="s">
        <v>51</v>
      </c>
      <c r="C26" s="83" t="s">
        <v>64</v>
      </c>
      <c r="D26" s="84" t="n">
        <v>0.15</v>
      </c>
      <c r="E26" s="84" t="n">
        <f aca="false">SUM(O26:Z26)*D26</f>
        <v>0.15</v>
      </c>
      <c r="F26" s="84" t="n">
        <f aca="false">(SUM(AA26:AL26)*D26)</f>
        <v>0.15</v>
      </c>
      <c r="G26" s="84" t="n">
        <f aca="false">IFERROR((F26/E26),0)</f>
        <v>1</v>
      </c>
      <c r="H26" s="85" t="s">
        <v>63</v>
      </c>
      <c r="I26" s="86" t="n">
        <v>45291</v>
      </c>
      <c r="J26" s="86" t="n">
        <v>45291</v>
      </c>
      <c r="K26" s="87" t="s">
        <v>46</v>
      </c>
      <c r="L26" s="87" t="s">
        <v>47</v>
      </c>
      <c r="M26" s="88"/>
      <c r="N26" s="89" t="s">
        <v>48</v>
      </c>
      <c r="O26" s="90"/>
      <c r="P26" s="91"/>
      <c r="Q26" s="91"/>
      <c r="R26" s="92"/>
      <c r="S26" s="90"/>
      <c r="T26" s="91"/>
      <c r="U26" s="91"/>
      <c r="V26" s="92"/>
      <c r="W26" s="93"/>
      <c r="X26" s="91"/>
      <c r="Y26" s="91" t="n">
        <v>0.5</v>
      </c>
      <c r="Z26" s="92" t="n">
        <v>0.5</v>
      </c>
      <c r="AA26" s="96"/>
      <c r="AB26" s="94"/>
      <c r="AC26" s="94"/>
      <c r="AD26" s="97"/>
      <c r="AE26" s="96"/>
      <c r="AF26" s="94"/>
      <c r="AG26" s="94"/>
      <c r="AH26" s="97"/>
      <c r="AI26" s="96"/>
      <c r="AJ26" s="94"/>
      <c r="AK26" s="94" t="n">
        <v>0.5</v>
      </c>
      <c r="AL26" s="97" t="n">
        <v>0.5</v>
      </c>
      <c r="AM26" s="127"/>
    </row>
    <row r="27" customFormat="false" ht="30.75" hidden="false" customHeight="false" outlineLevel="0" collapsed="false">
      <c r="B27" s="99" t="s">
        <v>65</v>
      </c>
      <c r="C27" s="100" t="s">
        <v>55</v>
      </c>
      <c r="D27" s="101" t="n">
        <v>0.1</v>
      </c>
      <c r="E27" s="101" t="n">
        <f aca="false">SUM(O27:Z27)*D27</f>
        <v>0.1</v>
      </c>
      <c r="F27" s="101" t="n">
        <f aca="false">(SUM(AA27:AL27)*D27)</f>
        <v>0.099</v>
      </c>
      <c r="G27" s="101" t="n">
        <f aca="false">IFERROR((F27/E27),0)</f>
        <v>0.99</v>
      </c>
      <c r="H27" s="128" t="n">
        <v>45200</v>
      </c>
      <c r="I27" s="102" t="n">
        <v>45291</v>
      </c>
      <c r="J27" s="102" t="n">
        <v>45291</v>
      </c>
      <c r="K27" s="103" t="s">
        <v>66</v>
      </c>
      <c r="L27" s="103" t="s">
        <v>47</v>
      </c>
      <c r="M27" s="104"/>
      <c r="N27" s="105" t="s">
        <v>48</v>
      </c>
      <c r="O27" s="129"/>
      <c r="P27" s="130"/>
      <c r="Q27" s="130"/>
      <c r="R27" s="131"/>
      <c r="S27" s="129"/>
      <c r="T27" s="130"/>
      <c r="U27" s="130"/>
      <c r="V27" s="131"/>
      <c r="W27" s="132"/>
      <c r="X27" s="130" t="n">
        <v>0.33</v>
      </c>
      <c r="Y27" s="130" t="n">
        <v>0.33</v>
      </c>
      <c r="Z27" s="131" t="n">
        <v>0.34</v>
      </c>
      <c r="AA27" s="133"/>
      <c r="AB27" s="134"/>
      <c r="AC27" s="134"/>
      <c r="AD27" s="135"/>
      <c r="AE27" s="133"/>
      <c r="AF27" s="134"/>
      <c r="AG27" s="134"/>
      <c r="AH27" s="135"/>
      <c r="AI27" s="136"/>
      <c r="AJ27" s="137"/>
      <c r="AK27" s="137" t="n">
        <v>0.33</v>
      </c>
      <c r="AL27" s="138" t="n">
        <v>0.66</v>
      </c>
      <c r="AM27" s="139"/>
    </row>
    <row r="28" s="38" customFormat="true" ht="15.75" hidden="false" customHeight="false" outlineLevel="0" collapsed="false">
      <c r="B28" s="52" t="s">
        <v>40</v>
      </c>
      <c r="C28" s="53" t="s">
        <v>67</v>
      </c>
      <c r="D28" s="54" t="n">
        <f aca="false">+D29+D37+D44+D51</f>
        <v>1</v>
      </c>
      <c r="E28" s="54" t="n">
        <f aca="false">+E29+E37+E44+E51</f>
        <v>0.99995</v>
      </c>
      <c r="F28" s="54" t="n">
        <f aca="false">+F29+F37+F44+F51</f>
        <v>0.7575</v>
      </c>
      <c r="G28" s="54" t="n">
        <f aca="false">IFERROR((F28/E28),0)</f>
        <v>0.757537876893845</v>
      </c>
      <c r="H28" s="56"/>
      <c r="I28" s="56"/>
      <c r="J28" s="56"/>
      <c r="K28" s="56"/>
      <c r="L28" s="56"/>
      <c r="M28" s="57"/>
      <c r="N28" s="140"/>
      <c r="O28" s="141"/>
      <c r="P28" s="142"/>
      <c r="Q28" s="142"/>
      <c r="R28" s="143"/>
      <c r="S28" s="141"/>
      <c r="T28" s="142"/>
      <c r="U28" s="142"/>
      <c r="V28" s="143"/>
      <c r="W28" s="141"/>
      <c r="X28" s="142"/>
      <c r="Y28" s="142"/>
      <c r="Z28" s="143"/>
      <c r="AA28" s="141"/>
      <c r="AB28" s="142"/>
      <c r="AC28" s="142"/>
      <c r="AD28" s="143"/>
      <c r="AE28" s="141"/>
      <c r="AF28" s="142"/>
      <c r="AG28" s="142"/>
      <c r="AH28" s="143"/>
      <c r="AI28" s="141"/>
      <c r="AJ28" s="142"/>
      <c r="AK28" s="142"/>
      <c r="AL28" s="143"/>
      <c r="AM28" s="144"/>
    </row>
    <row r="29" customFormat="false" ht="15" hidden="false" customHeight="false" outlineLevel="0" collapsed="false">
      <c r="B29" s="65" t="s">
        <v>42</v>
      </c>
      <c r="C29" s="115" t="s">
        <v>68</v>
      </c>
      <c r="D29" s="67" t="n">
        <f aca="false">SUM(D30:D36)</f>
        <v>0.4</v>
      </c>
      <c r="E29" s="67" t="n">
        <f aca="false">SUM(E30:E36)</f>
        <v>0.4</v>
      </c>
      <c r="F29" s="67" t="n">
        <f aca="false">SUM(F30:F36)</f>
        <v>0.2525</v>
      </c>
      <c r="G29" s="67"/>
      <c r="H29" s="68"/>
      <c r="I29" s="69"/>
      <c r="J29" s="69"/>
      <c r="K29" s="71"/>
      <c r="L29" s="70"/>
      <c r="M29" s="72"/>
      <c r="N29" s="145"/>
      <c r="O29" s="146"/>
      <c r="P29" s="121"/>
      <c r="Q29" s="121"/>
      <c r="R29" s="122"/>
      <c r="S29" s="120"/>
      <c r="T29" s="121"/>
      <c r="U29" s="121"/>
      <c r="V29" s="122"/>
      <c r="W29" s="120"/>
      <c r="X29" s="121"/>
      <c r="Y29" s="121"/>
      <c r="Z29" s="122"/>
      <c r="AA29" s="123"/>
      <c r="AB29" s="124"/>
      <c r="AC29" s="124"/>
      <c r="AD29" s="147"/>
      <c r="AE29" s="148"/>
      <c r="AF29" s="124"/>
      <c r="AG29" s="124"/>
      <c r="AH29" s="147"/>
      <c r="AI29" s="148"/>
      <c r="AJ29" s="124"/>
      <c r="AK29" s="124"/>
      <c r="AL29" s="147"/>
      <c r="AM29" s="149"/>
    </row>
    <row r="30" customFormat="false" ht="30" hidden="false" customHeight="false" outlineLevel="0" collapsed="false">
      <c r="B30" s="82" t="s">
        <v>44</v>
      </c>
      <c r="C30" s="83" t="s">
        <v>69</v>
      </c>
      <c r="D30" s="84" t="n">
        <v>0.05</v>
      </c>
      <c r="E30" s="84" t="n">
        <f aca="false">(SUM(O30:Z30)*D30)</f>
        <v>0.05</v>
      </c>
      <c r="F30" s="84" t="n">
        <f aca="false">(SUM(AA30:AL30)*D30)</f>
        <v>0.0375</v>
      </c>
      <c r="G30" s="84" t="n">
        <f aca="false">IFERROR((F30/E30),0)</f>
        <v>0.75</v>
      </c>
      <c r="H30" s="85" t="n">
        <v>44928</v>
      </c>
      <c r="I30" s="86" t="n">
        <v>45046</v>
      </c>
      <c r="J30" s="86" t="n">
        <v>45290</v>
      </c>
      <c r="K30" s="87" t="s">
        <v>70</v>
      </c>
      <c r="L30" s="87" t="s">
        <v>71</v>
      </c>
      <c r="M30" s="88"/>
      <c r="N30" s="89" t="s">
        <v>48</v>
      </c>
      <c r="O30" s="90" t="n">
        <v>0.25</v>
      </c>
      <c r="P30" s="91" t="n">
        <v>0.25</v>
      </c>
      <c r="Q30" s="91" t="n">
        <v>0.25</v>
      </c>
      <c r="R30" s="92" t="n">
        <v>0.25</v>
      </c>
      <c r="S30" s="93"/>
      <c r="T30" s="91"/>
      <c r="U30" s="91"/>
      <c r="V30" s="92"/>
      <c r="W30" s="93"/>
      <c r="X30" s="91"/>
      <c r="Y30" s="91"/>
      <c r="Z30" s="92"/>
      <c r="AA30" s="96" t="n">
        <v>0.05</v>
      </c>
      <c r="AB30" s="94" t="n">
        <v>0.05</v>
      </c>
      <c r="AC30" s="94" t="n">
        <v>0.05</v>
      </c>
      <c r="AD30" s="97" t="n">
        <v>0.05</v>
      </c>
      <c r="AE30" s="150" t="n">
        <v>0.05</v>
      </c>
      <c r="AF30" s="94" t="n">
        <v>0.05</v>
      </c>
      <c r="AG30" s="94" t="n">
        <v>0.05</v>
      </c>
      <c r="AH30" s="97" t="n">
        <v>0.05</v>
      </c>
      <c r="AI30" s="150" t="n">
        <v>0.05</v>
      </c>
      <c r="AJ30" s="94" t="n">
        <v>0.1</v>
      </c>
      <c r="AK30" s="94" t="n">
        <v>0.1</v>
      </c>
      <c r="AL30" s="97" t="n">
        <v>0.1</v>
      </c>
      <c r="AM30" s="98"/>
    </row>
    <row r="31" customFormat="false" ht="30" hidden="false" customHeight="false" outlineLevel="0" collapsed="false">
      <c r="B31" s="82" t="s">
        <v>49</v>
      </c>
      <c r="C31" s="83" t="s">
        <v>72</v>
      </c>
      <c r="D31" s="84" t="n">
        <v>0.05</v>
      </c>
      <c r="E31" s="84" t="n">
        <f aca="false">(SUM(O31:Z31)*D31)</f>
        <v>0.05</v>
      </c>
      <c r="F31" s="84" t="n">
        <f aca="false">(SUM(AA31:AL31)*D31)</f>
        <v>0.05</v>
      </c>
      <c r="G31" s="84" t="n">
        <f aca="false">IFERROR((F31/E31),0)</f>
        <v>1</v>
      </c>
      <c r="H31" s="85" t="n">
        <v>44928</v>
      </c>
      <c r="I31" s="86" t="n">
        <v>45046</v>
      </c>
      <c r="J31" s="86" t="n">
        <v>45290</v>
      </c>
      <c r="K31" s="87" t="s">
        <v>73</v>
      </c>
      <c r="L31" s="87" t="s">
        <v>71</v>
      </c>
      <c r="M31" s="88"/>
      <c r="N31" s="89" t="s">
        <v>48</v>
      </c>
      <c r="O31" s="90" t="n">
        <v>0.25</v>
      </c>
      <c r="P31" s="91" t="n">
        <v>0.25</v>
      </c>
      <c r="Q31" s="91" t="n">
        <v>0.25</v>
      </c>
      <c r="R31" s="92" t="n">
        <v>0.25</v>
      </c>
      <c r="S31" s="93"/>
      <c r="T31" s="91"/>
      <c r="U31" s="91"/>
      <c r="V31" s="92"/>
      <c r="W31" s="93"/>
      <c r="X31" s="91"/>
      <c r="Y31" s="91"/>
      <c r="Z31" s="92"/>
      <c r="AA31" s="96" t="n">
        <v>0.05</v>
      </c>
      <c r="AB31" s="94" t="n">
        <v>0.05</v>
      </c>
      <c r="AC31" s="94" t="n">
        <v>0.05</v>
      </c>
      <c r="AD31" s="97" t="n">
        <v>0.05</v>
      </c>
      <c r="AE31" s="150" t="n">
        <v>0.1</v>
      </c>
      <c r="AF31" s="94" t="n">
        <v>0.1</v>
      </c>
      <c r="AG31" s="94" t="n">
        <v>0.1</v>
      </c>
      <c r="AH31" s="97" t="n">
        <v>0.1</v>
      </c>
      <c r="AI31" s="150" t="n">
        <v>0.1</v>
      </c>
      <c r="AJ31" s="94" t="n">
        <v>0.1</v>
      </c>
      <c r="AK31" s="94" t="n">
        <v>0.1</v>
      </c>
      <c r="AL31" s="97" t="n">
        <v>0.1</v>
      </c>
      <c r="AM31" s="98"/>
    </row>
    <row r="32" customFormat="false" ht="45" hidden="false" customHeight="false" outlineLevel="0" collapsed="false">
      <c r="B32" s="99" t="s">
        <v>74</v>
      </c>
      <c r="C32" s="100" t="s">
        <v>75</v>
      </c>
      <c r="D32" s="101" t="n">
        <v>0.05</v>
      </c>
      <c r="E32" s="101" t="n">
        <f aca="false">(SUM(O32:Z32)*D32)</f>
        <v>0.05</v>
      </c>
      <c r="F32" s="101" t="n">
        <f aca="false">(SUM(AA32:AL32)*D32)</f>
        <v>0.015</v>
      </c>
      <c r="G32" s="84" t="n">
        <f aca="false">IFERROR((F32/E32),0)</f>
        <v>0.3</v>
      </c>
      <c r="H32" s="128" t="n">
        <v>44928</v>
      </c>
      <c r="I32" s="86" t="n">
        <v>45046</v>
      </c>
      <c r="J32" s="86" t="n">
        <v>45046</v>
      </c>
      <c r="K32" s="103" t="s">
        <v>56</v>
      </c>
      <c r="L32" s="103" t="s">
        <v>71</v>
      </c>
      <c r="M32" s="104"/>
      <c r="N32" s="89" t="s">
        <v>48</v>
      </c>
      <c r="O32" s="129"/>
      <c r="P32" s="130"/>
      <c r="Q32" s="130"/>
      <c r="R32" s="131"/>
      <c r="S32" s="132" t="n">
        <v>0.1</v>
      </c>
      <c r="T32" s="130" t="n">
        <v>0.1</v>
      </c>
      <c r="U32" s="130" t="n">
        <v>0.2</v>
      </c>
      <c r="V32" s="131" t="n">
        <v>0.2</v>
      </c>
      <c r="W32" s="132" t="n">
        <v>0.2</v>
      </c>
      <c r="X32" s="130" t="n">
        <v>0.2</v>
      </c>
      <c r="Y32" s="130"/>
      <c r="Z32" s="131"/>
      <c r="AA32" s="136"/>
      <c r="AB32" s="137"/>
      <c r="AC32" s="137"/>
      <c r="AD32" s="138"/>
      <c r="AE32" s="151" t="n">
        <v>0.05</v>
      </c>
      <c r="AF32" s="137" t="n">
        <v>0.05</v>
      </c>
      <c r="AG32" s="137" t="n">
        <v>0.05</v>
      </c>
      <c r="AH32" s="138" t="n">
        <v>0.05</v>
      </c>
      <c r="AI32" s="151" t="n">
        <v>0.1</v>
      </c>
      <c r="AJ32" s="137"/>
      <c r="AK32" s="137"/>
      <c r="AL32" s="138"/>
      <c r="AM32" s="98"/>
    </row>
    <row r="33" customFormat="false" ht="30" hidden="false" customHeight="false" outlineLevel="0" collapsed="false">
      <c r="B33" s="99" t="s">
        <v>54</v>
      </c>
      <c r="C33" s="100" t="s">
        <v>76</v>
      </c>
      <c r="D33" s="101" t="n">
        <v>0.05</v>
      </c>
      <c r="E33" s="101" t="n">
        <f aca="false">(SUM(O33:Z33)*D33)</f>
        <v>0.05</v>
      </c>
      <c r="F33" s="101" t="n">
        <f aca="false">(SUM(AA33:AL33)*D33)</f>
        <v>0.05</v>
      </c>
      <c r="G33" s="84" t="n">
        <f aca="false">IFERROR((F33/E33),0)</f>
        <v>1</v>
      </c>
      <c r="H33" s="128" t="n">
        <v>44973</v>
      </c>
      <c r="I33" s="86" t="n">
        <v>45046</v>
      </c>
      <c r="J33" s="102" t="n">
        <v>45199</v>
      </c>
      <c r="K33" s="103" t="s">
        <v>77</v>
      </c>
      <c r="L33" s="103" t="s">
        <v>71</v>
      </c>
      <c r="M33" s="104"/>
      <c r="N33" s="89" t="s">
        <v>48</v>
      </c>
      <c r="O33" s="129" t="n">
        <v>0.25</v>
      </c>
      <c r="P33" s="130" t="n">
        <v>0.25</v>
      </c>
      <c r="Q33" s="130" t="n">
        <v>0.25</v>
      </c>
      <c r="R33" s="131" t="n">
        <v>0.25</v>
      </c>
      <c r="S33" s="132"/>
      <c r="T33" s="130"/>
      <c r="U33" s="130"/>
      <c r="V33" s="131"/>
      <c r="W33" s="132"/>
      <c r="X33" s="130"/>
      <c r="Y33" s="130"/>
      <c r="Z33" s="131"/>
      <c r="AA33" s="136" t="n">
        <v>0.1</v>
      </c>
      <c r="AB33" s="137" t="n">
        <v>0.1</v>
      </c>
      <c r="AC33" s="137" t="n">
        <v>0.1</v>
      </c>
      <c r="AD33" s="138" t="n">
        <v>0.1</v>
      </c>
      <c r="AE33" s="151" t="n">
        <v>0.1</v>
      </c>
      <c r="AF33" s="137" t="n">
        <v>0.1</v>
      </c>
      <c r="AG33" s="137" t="n">
        <v>0.1</v>
      </c>
      <c r="AH33" s="138" t="n">
        <v>0.15</v>
      </c>
      <c r="AI33" s="151" t="n">
        <v>0.15</v>
      </c>
      <c r="AJ33" s="137"/>
      <c r="AK33" s="137"/>
      <c r="AL33" s="138"/>
      <c r="AM33" s="98"/>
    </row>
    <row r="34" customFormat="false" ht="60" hidden="false" customHeight="false" outlineLevel="0" collapsed="false">
      <c r="B34" s="99" t="s">
        <v>78</v>
      </c>
      <c r="C34" s="100" t="s">
        <v>79</v>
      </c>
      <c r="D34" s="101" t="n">
        <v>0.1</v>
      </c>
      <c r="E34" s="101" t="n">
        <f aca="false">(SUM(O34:Z34)*D34)</f>
        <v>0.1</v>
      </c>
      <c r="F34" s="101" t="n">
        <f aca="false">(SUM(AA34:AL34)*D34)</f>
        <v>0.1</v>
      </c>
      <c r="G34" s="84" t="n">
        <f aca="false">IFERROR((F34/E34),0)</f>
        <v>1</v>
      </c>
      <c r="H34" s="128" t="n">
        <v>45006</v>
      </c>
      <c r="I34" s="102" t="n">
        <v>45169</v>
      </c>
      <c r="J34" s="102" t="n">
        <v>45260</v>
      </c>
      <c r="K34" s="103" t="s">
        <v>80</v>
      </c>
      <c r="L34" s="103" t="s">
        <v>71</v>
      </c>
      <c r="M34" s="104"/>
      <c r="N34" s="89" t="s">
        <v>48</v>
      </c>
      <c r="O34" s="129"/>
      <c r="P34" s="130"/>
      <c r="Q34" s="130" t="n">
        <v>0.1</v>
      </c>
      <c r="R34" s="131" t="n">
        <v>0.2</v>
      </c>
      <c r="S34" s="132" t="n">
        <v>0.2</v>
      </c>
      <c r="T34" s="130" t="n">
        <v>0.2</v>
      </c>
      <c r="U34" s="130" t="n">
        <v>0.2</v>
      </c>
      <c r="V34" s="131" t="n">
        <v>0.1</v>
      </c>
      <c r="W34" s="132"/>
      <c r="X34" s="130"/>
      <c r="Y34" s="130"/>
      <c r="Z34" s="131"/>
      <c r="AA34" s="136"/>
      <c r="AB34" s="137"/>
      <c r="AC34" s="137" t="n">
        <v>0.1</v>
      </c>
      <c r="AD34" s="138" t="n">
        <v>0.1</v>
      </c>
      <c r="AE34" s="151" t="n">
        <v>0.1</v>
      </c>
      <c r="AF34" s="137" t="n">
        <v>0.1</v>
      </c>
      <c r="AG34" s="137" t="n">
        <v>0.1</v>
      </c>
      <c r="AH34" s="138" t="n">
        <v>0.15</v>
      </c>
      <c r="AI34" s="151" t="n">
        <v>0.15</v>
      </c>
      <c r="AJ34" s="137" t="n">
        <v>0.1</v>
      </c>
      <c r="AK34" s="137" t="n">
        <v>0.1</v>
      </c>
      <c r="AL34" s="138"/>
      <c r="AM34" s="152"/>
    </row>
    <row r="35" customFormat="false" ht="30" hidden="false" customHeight="false" outlineLevel="0" collapsed="false">
      <c r="B35" s="99" t="s">
        <v>81</v>
      </c>
      <c r="C35" s="100" t="s">
        <v>82</v>
      </c>
      <c r="D35" s="101" t="n">
        <v>0.05</v>
      </c>
      <c r="E35" s="101" t="n">
        <f aca="false">(SUM(O35:Z35)*D35)</f>
        <v>0.05</v>
      </c>
      <c r="F35" s="101" t="n">
        <f aca="false">(SUM(AA35:AL35)*D35)</f>
        <v>0</v>
      </c>
      <c r="G35" s="84" t="n">
        <f aca="false">IFERROR((F35/E35),0)</f>
        <v>0</v>
      </c>
      <c r="H35" s="128" t="n">
        <v>45017</v>
      </c>
      <c r="I35" s="102" t="n">
        <v>45107</v>
      </c>
      <c r="J35" s="102" t="n">
        <v>45107</v>
      </c>
      <c r="K35" s="103" t="s">
        <v>83</v>
      </c>
      <c r="L35" s="103" t="s">
        <v>71</v>
      </c>
      <c r="M35" s="104"/>
      <c r="N35" s="89" t="s">
        <v>48</v>
      </c>
      <c r="O35" s="129"/>
      <c r="P35" s="130"/>
      <c r="Q35" s="130"/>
      <c r="R35" s="131" t="n">
        <v>0.2</v>
      </c>
      <c r="S35" s="132" t="n">
        <v>0.3</v>
      </c>
      <c r="T35" s="130" t="n">
        <v>0.5</v>
      </c>
      <c r="U35" s="130"/>
      <c r="V35" s="131"/>
      <c r="W35" s="132"/>
      <c r="X35" s="130"/>
      <c r="Y35" s="130"/>
      <c r="Z35" s="131"/>
      <c r="AA35" s="136"/>
      <c r="AB35" s="137"/>
      <c r="AC35" s="137"/>
      <c r="AD35" s="138" t="n">
        <v>0</v>
      </c>
      <c r="AE35" s="151" t="n">
        <v>0</v>
      </c>
      <c r="AF35" s="137" t="n">
        <v>0</v>
      </c>
      <c r="AG35" s="137" t="n">
        <v>0</v>
      </c>
      <c r="AH35" s="138" t="n">
        <v>0</v>
      </c>
      <c r="AI35" s="151" t="n">
        <v>0</v>
      </c>
      <c r="AJ35" s="137"/>
      <c r="AK35" s="137"/>
      <c r="AL35" s="138"/>
      <c r="AM35" s="98" t="s">
        <v>84</v>
      </c>
    </row>
    <row r="36" customFormat="false" ht="60.75" hidden="false" customHeight="false" outlineLevel="0" collapsed="false">
      <c r="B36" s="153" t="s">
        <v>85</v>
      </c>
      <c r="C36" s="154" t="s">
        <v>86</v>
      </c>
      <c r="D36" s="155" t="n">
        <v>0.05</v>
      </c>
      <c r="E36" s="155" t="n">
        <f aca="false">(SUM(O36:Z36)*D36)</f>
        <v>0.05</v>
      </c>
      <c r="F36" s="155" t="n">
        <f aca="false">(SUM(AA36:AL36)*D36)</f>
        <v>0</v>
      </c>
      <c r="G36" s="156" t="n">
        <f aca="false">IFERROR((F36/E36),0)</f>
        <v>0</v>
      </c>
      <c r="H36" s="157" t="n">
        <v>45153</v>
      </c>
      <c r="I36" s="158" t="n">
        <v>45169</v>
      </c>
      <c r="J36" s="158" t="n">
        <v>45169</v>
      </c>
      <c r="K36" s="159" t="s">
        <v>87</v>
      </c>
      <c r="L36" s="159" t="s">
        <v>71</v>
      </c>
      <c r="M36" s="160"/>
      <c r="N36" s="161" t="s">
        <v>48</v>
      </c>
      <c r="O36" s="162"/>
      <c r="P36" s="163"/>
      <c r="Q36" s="163"/>
      <c r="R36" s="164"/>
      <c r="S36" s="165"/>
      <c r="T36" s="163"/>
      <c r="U36" s="163"/>
      <c r="V36" s="164"/>
      <c r="W36" s="166" t="n">
        <v>0.5</v>
      </c>
      <c r="X36" s="167" t="n">
        <v>0.5</v>
      </c>
      <c r="Y36" s="163"/>
      <c r="Z36" s="164"/>
      <c r="AA36" s="168"/>
      <c r="AB36" s="167"/>
      <c r="AC36" s="167"/>
      <c r="AD36" s="169"/>
      <c r="AE36" s="166" t="n">
        <v>0</v>
      </c>
      <c r="AF36" s="167" t="n">
        <v>0</v>
      </c>
      <c r="AG36" s="167" t="n">
        <v>0</v>
      </c>
      <c r="AH36" s="169" t="n">
        <v>0</v>
      </c>
      <c r="AI36" s="166" t="n">
        <v>0</v>
      </c>
      <c r="AJ36" s="167"/>
      <c r="AK36" s="167"/>
      <c r="AL36" s="169"/>
      <c r="AM36" s="98"/>
    </row>
    <row r="37" customFormat="false" ht="15" hidden="false" customHeight="false" outlineLevel="0" collapsed="false">
      <c r="B37" s="65" t="s">
        <v>57</v>
      </c>
      <c r="C37" s="115" t="s">
        <v>88</v>
      </c>
      <c r="D37" s="67" t="n">
        <f aca="false">SUM(D38:D43)</f>
        <v>0.25</v>
      </c>
      <c r="E37" s="67" t="n">
        <f aca="false">SUM(E38:E43)</f>
        <v>0.25</v>
      </c>
      <c r="F37" s="67" t="n">
        <f aca="false">SUM(F38:F43)</f>
        <v>0.214</v>
      </c>
      <c r="G37" s="67"/>
      <c r="H37" s="116"/>
      <c r="I37" s="69"/>
      <c r="J37" s="69"/>
      <c r="K37" s="71"/>
      <c r="L37" s="70"/>
      <c r="M37" s="72"/>
      <c r="N37" s="145"/>
      <c r="O37" s="117"/>
      <c r="P37" s="118"/>
      <c r="Q37" s="118"/>
      <c r="R37" s="119"/>
      <c r="S37" s="170"/>
      <c r="T37" s="118"/>
      <c r="U37" s="118"/>
      <c r="V37" s="119"/>
      <c r="W37" s="170"/>
      <c r="X37" s="118"/>
      <c r="Y37" s="118"/>
      <c r="Z37" s="119"/>
      <c r="AA37" s="77"/>
      <c r="AB37" s="78"/>
      <c r="AC37" s="78"/>
      <c r="AD37" s="80"/>
      <c r="AE37" s="171"/>
      <c r="AF37" s="78"/>
      <c r="AG37" s="78"/>
      <c r="AH37" s="80"/>
      <c r="AI37" s="171"/>
      <c r="AJ37" s="78"/>
      <c r="AK37" s="78"/>
      <c r="AL37" s="80"/>
      <c r="AM37" s="172"/>
    </row>
    <row r="38" customFormat="false" ht="30" hidden="false" customHeight="false" outlineLevel="0" collapsed="false">
      <c r="B38" s="82" t="s">
        <v>59</v>
      </c>
      <c r="C38" s="83" t="s">
        <v>89</v>
      </c>
      <c r="D38" s="84" t="n">
        <v>0.05</v>
      </c>
      <c r="E38" s="84" t="n">
        <f aca="false">(SUM(O38:Z38)*D38)</f>
        <v>0.05</v>
      </c>
      <c r="F38" s="101" t="n">
        <f aca="false">(SUM(AA38:AL38)*D38)</f>
        <v>0.04</v>
      </c>
      <c r="G38" s="84" t="n">
        <f aca="false">IFERROR((F38/E38),0)</f>
        <v>0.8</v>
      </c>
      <c r="H38" s="85" t="n">
        <v>45017</v>
      </c>
      <c r="I38" s="86" t="n">
        <v>45107</v>
      </c>
      <c r="J38" s="86" t="n">
        <v>45107</v>
      </c>
      <c r="K38" s="87" t="s">
        <v>90</v>
      </c>
      <c r="L38" s="87" t="s">
        <v>71</v>
      </c>
      <c r="M38" s="88"/>
      <c r="N38" s="161" t="s">
        <v>48</v>
      </c>
      <c r="O38" s="90"/>
      <c r="P38" s="91"/>
      <c r="Q38" s="91"/>
      <c r="R38" s="92" t="n">
        <v>0.25</v>
      </c>
      <c r="S38" s="93" t="n">
        <v>0.25</v>
      </c>
      <c r="T38" s="91" t="n">
        <v>0.5</v>
      </c>
      <c r="U38" s="91"/>
      <c r="V38" s="92"/>
      <c r="W38" s="93"/>
      <c r="X38" s="91"/>
      <c r="Y38" s="91"/>
      <c r="Z38" s="92"/>
      <c r="AA38" s="96"/>
      <c r="AB38" s="94"/>
      <c r="AC38" s="94"/>
      <c r="AD38" s="97" t="n">
        <v>0.1</v>
      </c>
      <c r="AE38" s="150" t="n">
        <v>0.1</v>
      </c>
      <c r="AF38" s="94" t="n">
        <v>0.15</v>
      </c>
      <c r="AG38" s="94" t="n">
        <v>0.15</v>
      </c>
      <c r="AH38" s="97" t="n">
        <v>0.15</v>
      </c>
      <c r="AI38" s="150" t="n">
        <v>0.15</v>
      </c>
      <c r="AJ38" s="94"/>
      <c r="AK38" s="94"/>
      <c r="AL38" s="97"/>
      <c r="AM38" s="127"/>
    </row>
    <row r="39" customFormat="false" ht="30" hidden="false" customHeight="false" outlineLevel="0" collapsed="false">
      <c r="B39" s="99" t="s">
        <v>61</v>
      </c>
      <c r="C39" s="100" t="s">
        <v>91</v>
      </c>
      <c r="D39" s="101" t="n">
        <v>0.02</v>
      </c>
      <c r="E39" s="84" t="n">
        <f aca="false">(SUM(O39:Z39)*D39)</f>
        <v>0.02</v>
      </c>
      <c r="F39" s="101" t="n">
        <f aca="false">(SUM(AA39:AL39)*D39)</f>
        <v>0</v>
      </c>
      <c r="G39" s="84" t="n">
        <f aca="false">IFERROR((F39/E39),0)</f>
        <v>0</v>
      </c>
      <c r="H39" s="128" t="n">
        <v>45092</v>
      </c>
      <c r="I39" s="102" t="n">
        <v>45122</v>
      </c>
      <c r="J39" s="102" t="n">
        <v>45122</v>
      </c>
      <c r="K39" s="103" t="s">
        <v>92</v>
      </c>
      <c r="L39" s="103" t="s">
        <v>71</v>
      </c>
      <c r="M39" s="104"/>
      <c r="N39" s="161" t="s">
        <v>48</v>
      </c>
      <c r="O39" s="129"/>
      <c r="P39" s="130"/>
      <c r="Q39" s="130"/>
      <c r="R39" s="131"/>
      <c r="S39" s="132"/>
      <c r="T39" s="130" t="n">
        <v>0.5</v>
      </c>
      <c r="U39" s="130" t="n">
        <v>0.5</v>
      </c>
      <c r="V39" s="131"/>
      <c r="W39" s="132"/>
      <c r="X39" s="130"/>
      <c r="Y39" s="130"/>
      <c r="Z39" s="131"/>
      <c r="AA39" s="136"/>
      <c r="AB39" s="137"/>
      <c r="AC39" s="137"/>
      <c r="AD39" s="138"/>
      <c r="AE39" s="151"/>
      <c r="AF39" s="137" t="n">
        <v>0</v>
      </c>
      <c r="AG39" s="137" t="n">
        <v>0</v>
      </c>
      <c r="AH39" s="138" t="n">
        <v>0</v>
      </c>
      <c r="AI39" s="151" t="n">
        <v>0</v>
      </c>
      <c r="AJ39" s="137"/>
      <c r="AK39" s="137"/>
      <c r="AL39" s="138"/>
      <c r="AM39" s="127"/>
    </row>
    <row r="40" customFormat="false" ht="30" hidden="false" customHeight="false" outlineLevel="0" collapsed="false">
      <c r="B40" s="99" t="s">
        <v>51</v>
      </c>
      <c r="C40" s="100" t="s">
        <v>93</v>
      </c>
      <c r="D40" s="101" t="n">
        <v>0.03</v>
      </c>
      <c r="E40" s="84" t="n">
        <f aca="false">(SUM(O40:Z40)*D40)</f>
        <v>0.03</v>
      </c>
      <c r="F40" s="101" t="n">
        <f aca="false">(SUM(AA40:AL40)*D40)</f>
        <v>0.024</v>
      </c>
      <c r="G40" s="84" t="n">
        <v>0</v>
      </c>
      <c r="H40" s="128" t="n">
        <v>44607</v>
      </c>
      <c r="I40" s="102" t="n">
        <v>45016</v>
      </c>
      <c r="J40" s="102" t="n">
        <v>45016</v>
      </c>
      <c r="K40" s="103" t="s">
        <v>73</v>
      </c>
      <c r="L40" s="103" t="s">
        <v>71</v>
      </c>
      <c r="M40" s="104"/>
      <c r="N40" s="161" t="s">
        <v>48</v>
      </c>
      <c r="O40" s="129"/>
      <c r="P40" s="130" t="n">
        <v>0.5</v>
      </c>
      <c r="Q40" s="130" t="n">
        <v>0.5</v>
      </c>
      <c r="R40" s="131"/>
      <c r="S40" s="132"/>
      <c r="T40" s="130"/>
      <c r="U40" s="130"/>
      <c r="V40" s="131"/>
      <c r="W40" s="132"/>
      <c r="X40" s="130"/>
      <c r="Y40" s="130"/>
      <c r="Z40" s="131"/>
      <c r="AA40" s="136"/>
      <c r="AB40" s="137" t="n">
        <v>0.1</v>
      </c>
      <c r="AC40" s="137" t="n">
        <v>0.1</v>
      </c>
      <c r="AD40" s="138" t="n">
        <v>0.1</v>
      </c>
      <c r="AE40" s="151" t="n">
        <v>0.1</v>
      </c>
      <c r="AF40" s="137" t="n">
        <v>0.1</v>
      </c>
      <c r="AG40" s="137" t="n">
        <v>0.1</v>
      </c>
      <c r="AH40" s="138" t="n">
        <v>0.1</v>
      </c>
      <c r="AI40" s="151" t="n">
        <v>0.1</v>
      </c>
      <c r="AJ40" s="137"/>
      <c r="AK40" s="137"/>
      <c r="AL40" s="138"/>
      <c r="AM40" s="127"/>
    </row>
    <row r="41" customFormat="false" ht="45" hidden="false" customHeight="false" outlineLevel="0" collapsed="false">
      <c r="B41" s="99" t="s">
        <v>65</v>
      </c>
      <c r="C41" s="100" t="s">
        <v>94</v>
      </c>
      <c r="D41" s="101" t="n">
        <v>0.03</v>
      </c>
      <c r="E41" s="84" t="n">
        <f aca="false">(SUM(O41:Z41)*D41)</f>
        <v>0.03</v>
      </c>
      <c r="F41" s="101" t="n">
        <f aca="false">(SUM(AA41:AL41)*D41)</f>
        <v>0.03</v>
      </c>
      <c r="G41" s="84" t="n">
        <f aca="false">IFERROR((F41/E41),0)</f>
        <v>1</v>
      </c>
      <c r="H41" s="128" t="n">
        <v>45000</v>
      </c>
      <c r="I41" s="102" t="n">
        <v>45031</v>
      </c>
      <c r="J41" s="102" t="n">
        <v>45138</v>
      </c>
      <c r="K41" s="103" t="s">
        <v>77</v>
      </c>
      <c r="L41" s="103" t="s">
        <v>71</v>
      </c>
      <c r="M41" s="104"/>
      <c r="N41" s="161" t="s">
        <v>48</v>
      </c>
      <c r="O41" s="129"/>
      <c r="P41" s="130"/>
      <c r="Q41" s="130" t="n">
        <v>0.5</v>
      </c>
      <c r="R41" s="131" t="n">
        <v>0.5</v>
      </c>
      <c r="S41" s="132"/>
      <c r="T41" s="130"/>
      <c r="U41" s="130"/>
      <c r="V41" s="131"/>
      <c r="W41" s="132"/>
      <c r="X41" s="130"/>
      <c r="Y41" s="130"/>
      <c r="Z41" s="131"/>
      <c r="AA41" s="136"/>
      <c r="AB41" s="137"/>
      <c r="AC41" s="137" t="n">
        <v>0.4</v>
      </c>
      <c r="AD41" s="138" t="n">
        <v>0.15</v>
      </c>
      <c r="AE41" s="151" t="n">
        <v>0.15</v>
      </c>
      <c r="AF41" s="137" t="n">
        <v>0.15</v>
      </c>
      <c r="AG41" s="137" t="n">
        <v>0.15</v>
      </c>
      <c r="AH41" s="138"/>
      <c r="AI41" s="151"/>
      <c r="AJ41" s="137"/>
      <c r="AK41" s="137"/>
      <c r="AL41" s="138"/>
      <c r="AM41" s="152"/>
    </row>
    <row r="42" customFormat="false" ht="75" hidden="false" customHeight="false" outlineLevel="0" collapsed="false">
      <c r="B42" s="82" t="s">
        <v>95</v>
      </c>
      <c r="C42" s="83" t="s">
        <v>96</v>
      </c>
      <c r="D42" s="84" t="n">
        <v>0.07</v>
      </c>
      <c r="E42" s="84" t="n">
        <f aca="false">(SUM(O42:Z42)*D42)</f>
        <v>0.07</v>
      </c>
      <c r="F42" s="101" t="n">
        <f aca="false">(SUM(AA42:AL42)*D42)</f>
        <v>0.07</v>
      </c>
      <c r="G42" s="84" t="n">
        <f aca="false">IFERROR((F42/E42),0)</f>
        <v>1</v>
      </c>
      <c r="H42" s="85" t="n">
        <v>45032</v>
      </c>
      <c r="I42" s="86" t="n">
        <v>45153</v>
      </c>
      <c r="J42" s="86" t="n">
        <v>45230</v>
      </c>
      <c r="K42" s="87" t="s">
        <v>97</v>
      </c>
      <c r="L42" s="87" t="s">
        <v>71</v>
      </c>
      <c r="M42" s="88"/>
      <c r="N42" s="161" t="s">
        <v>48</v>
      </c>
      <c r="O42" s="90"/>
      <c r="P42" s="91"/>
      <c r="Q42" s="91"/>
      <c r="R42" s="92" t="n">
        <v>0.125</v>
      </c>
      <c r="S42" s="93" t="n">
        <v>0.125</v>
      </c>
      <c r="T42" s="91" t="n">
        <v>0.25</v>
      </c>
      <c r="U42" s="91" t="n">
        <v>0.25</v>
      </c>
      <c r="V42" s="92" t="n">
        <v>0.25</v>
      </c>
      <c r="W42" s="93"/>
      <c r="X42" s="91"/>
      <c r="Y42" s="91"/>
      <c r="Z42" s="92"/>
      <c r="AA42" s="96"/>
      <c r="AB42" s="94"/>
      <c r="AC42" s="94"/>
      <c r="AD42" s="97" t="n">
        <v>0.1</v>
      </c>
      <c r="AE42" s="150" t="n">
        <v>0.1</v>
      </c>
      <c r="AF42" s="94" t="n">
        <v>0.15</v>
      </c>
      <c r="AG42" s="94" t="n">
        <v>0.15</v>
      </c>
      <c r="AH42" s="97" t="n">
        <v>0.15</v>
      </c>
      <c r="AI42" s="150" t="n">
        <v>0.15</v>
      </c>
      <c r="AJ42" s="94" t="n">
        <v>0.2</v>
      </c>
      <c r="AK42" s="94"/>
      <c r="AL42" s="97"/>
      <c r="AM42" s="152"/>
    </row>
    <row r="43" customFormat="false" ht="78" hidden="false" customHeight="true" outlineLevel="0" collapsed="false">
      <c r="B43" s="173" t="s">
        <v>98</v>
      </c>
      <c r="C43" s="174" t="s">
        <v>99</v>
      </c>
      <c r="D43" s="175" t="n">
        <v>0.05</v>
      </c>
      <c r="E43" s="175" t="n">
        <f aca="false">(SUM(O43:Z43)*D43)</f>
        <v>0.05</v>
      </c>
      <c r="F43" s="175" t="n">
        <f aca="false">(SUM(AA43:AL43)*D43)</f>
        <v>0.05</v>
      </c>
      <c r="G43" s="175" t="n">
        <f aca="false">IFERROR((F43/E43),0)</f>
        <v>1</v>
      </c>
      <c r="H43" s="176" t="n">
        <v>45154</v>
      </c>
      <c r="I43" s="177" t="n">
        <v>45185</v>
      </c>
      <c r="J43" s="177" t="n">
        <v>45290</v>
      </c>
      <c r="K43" s="178" t="s">
        <v>100</v>
      </c>
      <c r="L43" s="178" t="s">
        <v>71</v>
      </c>
      <c r="M43" s="179"/>
      <c r="N43" s="180" t="s">
        <v>48</v>
      </c>
      <c r="O43" s="106"/>
      <c r="P43" s="107"/>
      <c r="Q43" s="107"/>
      <c r="R43" s="108"/>
      <c r="S43" s="109"/>
      <c r="T43" s="107"/>
      <c r="U43" s="107"/>
      <c r="V43" s="108" t="n">
        <v>0.5</v>
      </c>
      <c r="W43" s="109" t="n">
        <v>0.5</v>
      </c>
      <c r="X43" s="107"/>
      <c r="Y43" s="107"/>
      <c r="Z43" s="108"/>
      <c r="AA43" s="110"/>
      <c r="AB43" s="111"/>
      <c r="AC43" s="111"/>
      <c r="AD43" s="113"/>
      <c r="AE43" s="181"/>
      <c r="AF43" s="111"/>
      <c r="AG43" s="111"/>
      <c r="AH43" s="113" t="n">
        <v>0.2</v>
      </c>
      <c r="AI43" s="181" t="n">
        <v>0.6</v>
      </c>
      <c r="AJ43" s="111" t="n">
        <v>0.05</v>
      </c>
      <c r="AK43" s="111" t="n">
        <v>0.05</v>
      </c>
      <c r="AL43" s="113" t="n">
        <v>0.1</v>
      </c>
      <c r="AM43" s="127"/>
    </row>
    <row r="44" customFormat="false" ht="15" hidden="false" customHeight="false" outlineLevel="0" collapsed="false">
      <c r="B44" s="182" t="s">
        <v>101</v>
      </c>
      <c r="C44" s="66" t="s">
        <v>102</v>
      </c>
      <c r="D44" s="67" t="n">
        <f aca="false">SUM(D45:D50)</f>
        <v>0.25</v>
      </c>
      <c r="E44" s="67" t="n">
        <f aca="false">SUM(E45:E50)</f>
        <v>0.24995</v>
      </c>
      <c r="F44" s="183" t="n">
        <f aca="false">SUM(F45:F50)</f>
        <v>0.214</v>
      </c>
      <c r="G44" s="183"/>
      <c r="H44" s="184"/>
      <c r="I44" s="185"/>
      <c r="J44" s="185"/>
      <c r="K44" s="186"/>
      <c r="L44" s="187"/>
      <c r="M44" s="188"/>
      <c r="N44" s="189"/>
      <c r="O44" s="146"/>
      <c r="P44" s="121"/>
      <c r="Q44" s="121"/>
      <c r="R44" s="122"/>
      <c r="S44" s="120"/>
      <c r="T44" s="121"/>
      <c r="U44" s="121"/>
      <c r="V44" s="122"/>
      <c r="W44" s="120"/>
      <c r="X44" s="121"/>
      <c r="Y44" s="121"/>
      <c r="Z44" s="122"/>
      <c r="AA44" s="123"/>
      <c r="AB44" s="124"/>
      <c r="AC44" s="124"/>
      <c r="AD44" s="147"/>
      <c r="AE44" s="148"/>
      <c r="AF44" s="124"/>
      <c r="AG44" s="124"/>
      <c r="AH44" s="147"/>
      <c r="AI44" s="148"/>
      <c r="AJ44" s="124"/>
      <c r="AK44" s="124"/>
      <c r="AL44" s="147"/>
      <c r="AM44" s="172"/>
    </row>
    <row r="45" customFormat="false" ht="30" hidden="false" customHeight="false" outlineLevel="0" collapsed="false">
      <c r="B45" s="82" t="s">
        <v>103</v>
      </c>
      <c r="C45" s="83" t="s">
        <v>104</v>
      </c>
      <c r="D45" s="84" t="n">
        <v>0.05</v>
      </c>
      <c r="E45" s="84" t="n">
        <f aca="false">(SUM(O45:Z45)*D45)</f>
        <v>0.05</v>
      </c>
      <c r="F45" s="84" t="n">
        <f aca="false">(SUM(AA45:AL45)*D45)</f>
        <v>0.04</v>
      </c>
      <c r="G45" s="84" t="n">
        <f aca="false">IFERROR((F45/E45),0)</f>
        <v>0.8</v>
      </c>
      <c r="H45" s="85" t="n">
        <v>45047</v>
      </c>
      <c r="I45" s="86" t="n">
        <v>45138</v>
      </c>
      <c r="J45" s="86" t="n">
        <v>45138</v>
      </c>
      <c r="K45" s="190" t="s">
        <v>90</v>
      </c>
      <c r="L45" s="87" t="s">
        <v>71</v>
      </c>
      <c r="M45" s="88"/>
      <c r="N45" s="161" t="s">
        <v>48</v>
      </c>
      <c r="O45" s="90"/>
      <c r="P45" s="91"/>
      <c r="Q45" s="91"/>
      <c r="R45" s="92"/>
      <c r="S45" s="93" t="n">
        <v>0.2</v>
      </c>
      <c r="T45" s="91" t="n">
        <v>0.3</v>
      </c>
      <c r="U45" s="91" t="n">
        <v>0.5</v>
      </c>
      <c r="V45" s="92"/>
      <c r="W45" s="93"/>
      <c r="X45" s="91"/>
      <c r="Y45" s="91"/>
      <c r="Z45" s="92"/>
      <c r="AA45" s="96"/>
      <c r="AB45" s="94"/>
      <c r="AC45" s="94"/>
      <c r="AD45" s="97"/>
      <c r="AE45" s="150" t="n">
        <v>0.15</v>
      </c>
      <c r="AF45" s="94" t="n">
        <v>0.15</v>
      </c>
      <c r="AG45" s="94" t="n">
        <v>0.15</v>
      </c>
      <c r="AH45" s="97" t="n">
        <v>0.15</v>
      </c>
      <c r="AI45" s="150" t="n">
        <v>0.2</v>
      </c>
      <c r="AJ45" s="94"/>
      <c r="AK45" s="94"/>
      <c r="AL45" s="97"/>
      <c r="AM45" s="127"/>
    </row>
    <row r="46" customFormat="false" ht="30" hidden="false" customHeight="false" outlineLevel="0" collapsed="false">
      <c r="B46" s="99" t="s">
        <v>105</v>
      </c>
      <c r="C46" s="100" t="s">
        <v>91</v>
      </c>
      <c r="D46" s="101" t="n">
        <v>0.02</v>
      </c>
      <c r="E46" s="84" t="n">
        <f aca="false">(SUM(O46:Z46)*D46)</f>
        <v>0.02</v>
      </c>
      <c r="F46" s="101" t="n">
        <f aca="false">(SUM(AA46:AL46)*D46)</f>
        <v>0</v>
      </c>
      <c r="G46" s="84" t="n">
        <v>0</v>
      </c>
      <c r="H46" s="128" t="n">
        <v>45108</v>
      </c>
      <c r="I46" s="102" t="n">
        <v>45138</v>
      </c>
      <c r="J46" s="102" t="n">
        <v>45138</v>
      </c>
      <c r="K46" s="191" t="s">
        <v>92</v>
      </c>
      <c r="L46" s="103" t="s">
        <v>71</v>
      </c>
      <c r="M46" s="104"/>
      <c r="N46" s="161" t="s">
        <v>48</v>
      </c>
      <c r="O46" s="129"/>
      <c r="P46" s="130"/>
      <c r="Q46" s="130"/>
      <c r="R46" s="131"/>
      <c r="S46" s="132"/>
      <c r="T46" s="130"/>
      <c r="U46" s="130" t="n">
        <v>1</v>
      </c>
      <c r="V46" s="131"/>
      <c r="W46" s="132"/>
      <c r="X46" s="130"/>
      <c r="Y46" s="130"/>
      <c r="Z46" s="131"/>
      <c r="AA46" s="136"/>
      <c r="AB46" s="137"/>
      <c r="AC46" s="137"/>
      <c r="AD46" s="138"/>
      <c r="AE46" s="151"/>
      <c r="AF46" s="137"/>
      <c r="AG46" s="137" t="n">
        <v>0</v>
      </c>
      <c r="AH46" s="138" t="n">
        <v>0</v>
      </c>
      <c r="AI46" s="151" t="n">
        <v>0</v>
      </c>
      <c r="AJ46" s="137"/>
      <c r="AK46" s="137"/>
      <c r="AL46" s="138"/>
      <c r="AM46" s="127"/>
    </row>
    <row r="47" customFormat="false" ht="30" hidden="false" customHeight="false" outlineLevel="0" collapsed="false">
      <c r="B47" s="99" t="s">
        <v>106</v>
      </c>
      <c r="C47" s="100" t="s">
        <v>107</v>
      </c>
      <c r="D47" s="101" t="n">
        <v>0.03</v>
      </c>
      <c r="E47" s="101" t="n">
        <f aca="false">(SUM(O47:Z47)*D47)</f>
        <v>0.03</v>
      </c>
      <c r="F47" s="101" t="n">
        <f aca="false">(SUM(AA47:AL47)*D47)</f>
        <v>0.024</v>
      </c>
      <c r="G47" s="84" t="n">
        <f aca="false">IFERROR((F47/E47),0)</f>
        <v>0.8</v>
      </c>
      <c r="H47" s="128" t="n">
        <v>44607</v>
      </c>
      <c r="I47" s="102" t="n">
        <v>45016</v>
      </c>
      <c r="J47" s="102" t="n">
        <v>45016</v>
      </c>
      <c r="K47" s="191" t="s">
        <v>73</v>
      </c>
      <c r="L47" s="103" t="s">
        <v>71</v>
      </c>
      <c r="M47" s="104"/>
      <c r="N47" s="161" t="s">
        <v>48</v>
      </c>
      <c r="O47" s="129"/>
      <c r="P47" s="130" t="n">
        <v>0.5</v>
      </c>
      <c r="Q47" s="130" t="n">
        <v>0.5</v>
      </c>
      <c r="R47" s="131"/>
      <c r="S47" s="132"/>
      <c r="T47" s="130"/>
      <c r="U47" s="130"/>
      <c r="V47" s="131"/>
      <c r="W47" s="132"/>
      <c r="X47" s="130"/>
      <c r="Y47" s="130"/>
      <c r="Z47" s="131"/>
      <c r="AA47" s="136"/>
      <c r="AB47" s="137" t="n">
        <v>0.1</v>
      </c>
      <c r="AC47" s="137" t="n">
        <v>0.1</v>
      </c>
      <c r="AD47" s="138" t="n">
        <v>0.1</v>
      </c>
      <c r="AE47" s="151" t="n">
        <v>0.1</v>
      </c>
      <c r="AF47" s="137" t="n">
        <v>0.1</v>
      </c>
      <c r="AG47" s="137" t="n">
        <v>0.1</v>
      </c>
      <c r="AH47" s="138" t="n">
        <v>0.1</v>
      </c>
      <c r="AI47" s="151" t="n">
        <v>0.1</v>
      </c>
      <c r="AJ47" s="137"/>
      <c r="AK47" s="137"/>
      <c r="AL47" s="138"/>
      <c r="AM47" s="127"/>
    </row>
    <row r="48" customFormat="false" ht="45" hidden="false" customHeight="false" outlineLevel="0" collapsed="false">
      <c r="B48" s="99" t="s">
        <v>108</v>
      </c>
      <c r="C48" s="100" t="s">
        <v>109</v>
      </c>
      <c r="D48" s="101" t="n">
        <v>0.03</v>
      </c>
      <c r="E48" s="101" t="n">
        <f aca="false">(SUM(O48:Z48)*D48)</f>
        <v>0.03</v>
      </c>
      <c r="F48" s="101" t="n">
        <f aca="false">(SUM(AA48:AL48)*D48)</f>
        <v>0.03</v>
      </c>
      <c r="G48" s="84" t="n">
        <f aca="false">IFERROR((F48/E48),0)</f>
        <v>1</v>
      </c>
      <c r="H48" s="128" t="n">
        <v>44973</v>
      </c>
      <c r="I48" s="102" t="n">
        <v>45000</v>
      </c>
      <c r="J48" s="102" t="n">
        <v>45000</v>
      </c>
      <c r="K48" s="191" t="s">
        <v>77</v>
      </c>
      <c r="L48" s="103" t="s">
        <v>71</v>
      </c>
      <c r="M48" s="104"/>
      <c r="N48" s="161" t="s">
        <v>48</v>
      </c>
      <c r="O48" s="129"/>
      <c r="P48" s="130" t="n">
        <v>0.5</v>
      </c>
      <c r="Q48" s="130" t="n">
        <v>0.5</v>
      </c>
      <c r="R48" s="131"/>
      <c r="S48" s="132"/>
      <c r="T48" s="130"/>
      <c r="U48" s="130"/>
      <c r="V48" s="131"/>
      <c r="W48" s="132"/>
      <c r="X48" s="130"/>
      <c r="Y48" s="130"/>
      <c r="Z48" s="131"/>
      <c r="AA48" s="136"/>
      <c r="AB48" s="137"/>
      <c r="AC48" s="137"/>
      <c r="AD48" s="138" t="n">
        <v>0.3</v>
      </c>
      <c r="AE48" s="151" t="n">
        <v>0.3</v>
      </c>
      <c r="AF48" s="137" t="n">
        <v>0.3</v>
      </c>
      <c r="AG48" s="137"/>
      <c r="AH48" s="138"/>
      <c r="AI48" s="151" t="n">
        <v>0.1</v>
      </c>
      <c r="AJ48" s="137"/>
      <c r="AK48" s="137"/>
      <c r="AL48" s="138"/>
      <c r="AM48" s="152"/>
    </row>
    <row r="49" customFormat="false" ht="72.75" hidden="false" customHeight="true" outlineLevel="0" collapsed="false">
      <c r="B49" s="99" t="s">
        <v>110</v>
      </c>
      <c r="C49" s="100" t="s">
        <v>111</v>
      </c>
      <c r="D49" s="101" t="n">
        <v>0.07</v>
      </c>
      <c r="E49" s="101" t="n">
        <f aca="false">(SUM(O49:Z49)*D49)</f>
        <v>0.07</v>
      </c>
      <c r="F49" s="101" t="n">
        <f aca="false">(SUM(AA49:AL49)*D49)</f>
        <v>0.07</v>
      </c>
      <c r="G49" s="84" t="n">
        <f aca="false">IFERROR((F49/E49),0)</f>
        <v>1</v>
      </c>
      <c r="H49" s="128" t="n">
        <v>45001</v>
      </c>
      <c r="I49" s="102" t="n">
        <v>45199</v>
      </c>
      <c r="J49" s="102" t="n">
        <v>45199</v>
      </c>
      <c r="K49" s="103" t="s">
        <v>97</v>
      </c>
      <c r="L49" s="103" t="s">
        <v>71</v>
      </c>
      <c r="M49" s="104"/>
      <c r="N49" s="161" t="s">
        <v>48</v>
      </c>
      <c r="O49" s="129"/>
      <c r="P49" s="130"/>
      <c r="Q49" s="130" t="n">
        <v>0.05</v>
      </c>
      <c r="R49" s="131" t="n">
        <v>0.05</v>
      </c>
      <c r="S49" s="132" t="n">
        <v>0.2</v>
      </c>
      <c r="T49" s="130" t="n">
        <v>0.2</v>
      </c>
      <c r="U49" s="130" t="n">
        <v>0.2</v>
      </c>
      <c r="V49" s="131" t="n">
        <v>0.2</v>
      </c>
      <c r="W49" s="132" t="n">
        <v>0.1</v>
      </c>
      <c r="X49" s="130"/>
      <c r="Y49" s="130"/>
      <c r="Z49" s="131"/>
      <c r="AA49" s="136"/>
      <c r="AB49" s="137"/>
      <c r="AC49" s="137" t="n">
        <v>0.1</v>
      </c>
      <c r="AD49" s="138" t="n">
        <v>0.1</v>
      </c>
      <c r="AE49" s="151" t="n">
        <v>0.1</v>
      </c>
      <c r="AF49" s="137" t="n">
        <v>0.1</v>
      </c>
      <c r="AG49" s="137" t="n">
        <v>0.1</v>
      </c>
      <c r="AH49" s="138" t="n">
        <v>0.15</v>
      </c>
      <c r="AI49" s="151" t="n">
        <v>0.15</v>
      </c>
      <c r="AJ49" s="137" t="n">
        <v>0.1</v>
      </c>
      <c r="AK49" s="137" t="n">
        <v>0.1</v>
      </c>
      <c r="AL49" s="138"/>
      <c r="AM49" s="152"/>
    </row>
    <row r="50" customFormat="false" ht="60.75" hidden="false" customHeight="true" outlineLevel="0" collapsed="false">
      <c r="B50" s="173" t="s">
        <v>112</v>
      </c>
      <c r="C50" s="174" t="s">
        <v>113</v>
      </c>
      <c r="D50" s="175" t="n">
        <v>0.05</v>
      </c>
      <c r="E50" s="175" t="n">
        <f aca="false">(SUM(O50:Z50)*D50)</f>
        <v>0.04995</v>
      </c>
      <c r="F50" s="175" t="n">
        <f aca="false">(SUM(AA50:AL50)*D50)</f>
        <v>0.05</v>
      </c>
      <c r="G50" s="175" t="n">
        <v>0</v>
      </c>
      <c r="H50" s="176" t="n">
        <v>45184</v>
      </c>
      <c r="I50" s="177" t="n">
        <v>45245</v>
      </c>
      <c r="J50" s="177" t="n">
        <v>45245</v>
      </c>
      <c r="K50" s="178" t="s">
        <v>114</v>
      </c>
      <c r="L50" s="178" t="s">
        <v>71</v>
      </c>
      <c r="M50" s="179"/>
      <c r="N50" s="180" t="s">
        <v>48</v>
      </c>
      <c r="O50" s="106"/>
      <c r="P50" s="107"/>
      <c r="Q50" s="107"/>
      <c r="R50" s="108"/>
      <c r="S50" s="109"/>
      <c r="T50" s="107"/>
      <c r="U50" s="107"/>
      <c r="V50" s="108" t="n">
        <v>0.333</v>
      </c>
      <c r="W50" s="109" t="n">
        <v>0.333</v>
      </c>
      <c r="X50" s="107" t="n">
        <v>0.333</v>
      </c>
      <c r="Y50" s="107"/>
      <c r="Z50" s="108"/>
      <c r="AA50" s="110"/>
      <c r="AB50" s="111"/>
      <c r="AC50" s="111"/>
      <c r="AD50" s="113"/>
      <c r="AE50" s="181"/>
      <c r="AF50" s="111"/>
      <c r="AG50" s="111"/>
      <c r="AH50" s="113"/>
      <c r="AI50" s="181" t="n">
        <v>0.6</v>
      </c>
      <c r="AJ50" s="111"/>
      <c r="AK50" s="111" t="n">
        <v>0.4</v>
      </c>
      <c r="AL50" s="113"/>
      <c r="AM50" s="152"/>
    </row>
    <row r="51" customFormat="false" ht="60.75" hidden="false" customHeight="true" outlineLevel="0" collapsed="false">
      <c r="B51" s="182" t="s">
        <v>115</v>
      </c>
      <c r="C51" s="66" t="s">
        <v>116</v>
      </c>
      <c r="D51" s="67" t="n">
        <f aca="false">SUM(D52:D54)</f>
        <v>0.1</v>
      </c>
      <c r="E51" s="67" t="n">
        <f aca="false">SUM(E52:E54)</f>
        <v>0.1</v>
      </c>
      <c r="F51" s="183" t="n">
        <f aca="false">SUM(F52:F54)</f>
        <v>0.077</v>
      </c>
      <c r="G51" s="183"/>
      <c r="H51" s="184"/>
      <c r="I51" s="185"/>
      <c r="J51" s="185"/>
      <c r="K51" s="186"/>
      <c r="L51" s="187"/>
      <c r="M51" s="188"/>
      <c r="N51" s="189"/>
      <c r="O51" s="146"/>
      <c r="P51" s="121"/>
      <c r="Q51" s="121"/>
      <c r="R51" s="122"/>
      <c r="S51" s="120"/>
      <c r="T51" s="121"/>
      <c r="U51" s="121"/>
      <c r="V51" s="122"/>
      <c r="W51" s="120"/>
      <c r="X51" s="121"/>
      <c r="Y51" s="121"/>
      <c r="Z51" s="122"/>
      <c r="AA51" s="123"/>
      <c r="AB51" s="124"/>
      <c r="AC51" s="124"/>
      <c r="AD51" s="147"/>
      <c r="AE51" s="148"/>
      <c r="AF51" s="124"/>
      <c r="AG51" s="124"/>
      <c r="AH51" s="147"/>
      <c r="AI51" s="148"/>
      <c r="AJ51" s="124"/>
      <c r="AK51" s="124"/>
      <c r="AL51" s="147"/>
      <c r="AM51" s="152"/>
    </row>
    <row r="52" customFormat="false" ht="60.75" hidden="false" customHeight="true" outlineLevel="0" collapsed="false">
      <c r="B52" s="82" t="s">
        <v>117</v>
      </c>
      <c r="C52" s="83" t="s">
        <v>118</v>
      </c>
      <c r="D52" s="84" t="n">
        <v>0.03</v>
      </c>
      <c r="E52" s="84" t="n">
        <f aca="false">(SUM(O52:Z52)*D52)</f>
        <v>0.03</v>
      </c>
      <c r="F52" s="84" t="n">
        <f aca="false">(SUM(AA52:AL52)*D52)</f>
        <v>0.027</v>
      </c>
      <c r="G52" s="84" t="n">
        <f aca="false">IFERROR((F52/E52),0)</f>
        <v>0.9</v>
      </c>
      <c r="H52" s="85" t="n">
        <v>45017</v>
      </c>
      <c r="I52" s="86" t="n">
        <v>45046</v>
      </c>
      <c r="J52" s="86" t="n">
        <v>45046</v>
      </c>
      <c r="K52" s="190" t="s">
        <v>70</v>
      </c>
      <c r="L52" s="87" t="s">
        <v>71</v>
      </c>
      <c r="M52" s="88"/>
      <c r="N52" s="161" t="s">
        <v>48</v>
      </c>
      <c r="O52" s="90"/>
      <c r="P52" s="91"/>
      <c r="Q52" s="91"/>
      <c r="R52" s="92" t="n">
        <v>1</v>
      </c>
      <c r="S52" s="93"/>
      <c r="T52" s="91"/>
      <c r="U52" s="91"/>
      <c r="V52" s="92"/>
      <c r="W52" s="93"/>
      <c r="X52" s="91"/>
      <c r="Y52" s="91"/>
      <c r="Z52" s="92"/>
      <c r="AA52" s="96"/>
      <c r="AB52" s="94"/>
      <c r="AC52" s="94"/>
      <c r="AD52" s="97"/>
      <c r="AE52" s="150"/>
      <c r="AF52" s="94"/>
      <c r="AG52" s="94" t="n">
        <v>0.25</v>
      </c>
      <c r="AH52" s="97" t="n">
        <v>0.25</v>
      </c>
      <c r="AI52" s="150" t="n">
        <v>0.25</v>
      </c>
      <c r="AJ52" s="94" t="n">
        <v>0.15</v>
      </c>
      <c r="AK52" s="94"/>
      <c r="AL52" s="97"/>
      <c r="AM52" s="152"/>
    </row>
    <row r="53" customFormat="false" ht="60.75" hidden="false" customHeight="true" outlineLevel="0" collapsed="false">
      <c r="B53" s="99" t="s">
        <v>119</v>
      </c>
      <c r="C53" s="100" t="s">
        <v>120</v>
      </c>
      <c r="D53" s="101" t="n">
        <v>0.03</v>
      </c>
      <c r="E53" s="84" t="n">
        <f aca="false">(SUM(O53:Z53)*D53)</f>
        <v>0.03</v>
      </c>
      <c r="F53" s="101" t="n">
        <f aca="false">(SUM(AA53:AL53)*D53)</f>
        <v>0.03</v>
      </c>
      <c r="G53" s="84" t="n">
        <f aca="false">IFERROR((F53/E53),0)</f>
        <v>1</v>
      </c>
      <c r="H53" s="128" t="n">
        <v>45108</v>
      </c>
      <c r="I53" s="102" t="n">
        <v>45138</v>
      </c>
      <c r="J53" s="102" t="n">
        <v>45138</v>
      </c>
      <c r="K53" s="191" t="s">
        <v>121</v>
      </c>
      <c r="L53" s="192" t="s">
        <v>71</v>
      </c>
      <c r="M53" s="104"/>
      <c r="N53" s="161" t="s">
        <v>48</v>
      </c>
      <c r="O53" s="129"/>
      <c r="P53" s="130"/>
      <c r="Q53" s="130"/>
      <c r="R53" s="131"/>
      <c r="S53" s="132"/>
      <c r="T53" s="130"/>
      <c r="U53" s="130" t="n">
        <v>1</v>
      </c>
      <c r="V53" s="131"/>
      <c r="W53" s="132"/>
      <c r="X53" s="130"/>
      <c r="Y53" s="130"/>
      <c r="Z53" s="131"/>
      <c r="AA53" s="136"/>
      <c r="AB53" s="137"/>
      <c r="AC53" s="137"/>
      <c r="AD53" s="138"/>
      <c r="AE53" s="151"/>
      <c r="AF53" s="137"/>
      <c r="AG53" s="137" t="n">
        <v>0.3</v>
      </c>
      <c r="AH53" s="138"/>
      <c r="AI53" s="151"/>
      <c r="AJ53" s="137"/>
      <c r="AK53" s="137"/>
      <c r="AL53" s="138" t="n">
        <v>0.7</v>
      </c>
      <c r="AM53" s="152"/>
    </row>
    <row r="54" customFormat="false" ht="60.75" hidden="false" customHeight="true" outlineLevel="0" collapsed="false">
      <c r="B54" s="99" t="s">
        <v>122</v>
      </c>
      <c r="C54" s="100" t="s">
        <v>123</v>
      </c>
      <c r="D54" s="101" t="n">
        <v>0.04</v>
      </c>
      <c r="E54" s="101" t="n">
        <f aca="false">(SUM(O54:Z54)*D54)</f>
        <v>0.04</v>
      </c>
      <c r="F54" s="101" t="n">
        <f aca="false">(SUM(AA54:AL54)*D54)</f>
        <v>0.02</v>
      </c>
      <c r="G54" s="101" t="n">
        <f aca="false">IFERROR((F54/E54),0)</f>
        <v>0.5</v>
      </c>
      <c r="H54" s="128" t="n">
        <v>45139</v>
      </c>
      <c r="I54" s="102" t="n">
        <v>45291</v>
      </c>
      <c r="J54" s="102" t="n">
        <v>45291</v>
      </c>
      <c r="K54" s="191" t="s">
        <v>121</v>
      </c>
      <c r="L54" s="193" t="s">
        <v>71</v>
      </c>
      <c r="M54" s="104"/>
      <c r="N54" s="161" t="s">
        <v>48</v>
      </c>
      <c r="O54" s="129"/>
      <c r="P54" s="130"/>
      <c r="Q54" s="130"/>
      <c r="R54" s="131"/>
      <c r="S54" s="132"/>
      <c r="T54" s="130"/>
      <c r="U54" s="130"/>
      <c r="V54" s="131" t="n">
        <v>0.2</v>
      </c>
      <c r="W54" s="132" t="n">
        <v>0.2</v>
      </c>
      <c r="X54" s="130" t="n">
        <v>0.2</v>
      </c>
      <c r="Y54" s="130" t="n">
        <v>0.2</v>
      </c>
      <c r="Z54" s="131" t="n">
        <v>0.2</v>
      </c>
      <c r="AA54" s="136"/>
      <c r="AB54" s="137"/>
      <c r="AC54" s="137"/>
      <c r="AD54" s="138"/>
      <c r="AE54" s="151"/>
      <c r="AF54" s="137"/>
      <c r="AG54" s="137"/>
      <c r="AH54" s="138" t="n">
        <v>0.25</v>
      </c>
      <c r="AI54" s="151" t="n">
        <v>0.1</v>
      </c>
      <c r="AJ54" s="137" t="n">
        <v>0.05</v>
      </c>
      <c r="AK54" s="137" t="n">
        <v>0.05</v>
      </c>
      <c r="AL54" s="138" t="n">
        <v>0.05</v>
      </c>
      <c r="AM54" s="194"/>
    </row>
    <row r="55" customFormat="false" ht="15.75" hidden="false" customHeight="false" outlineLevel="0" collapsed="false">
      <c r="B55" s="52" t="s">
        <v>40</v>
      </c>
      <c r="C55" s="53" t="s">
        <v>124</v>
      </c>
      <c r="D55" s="54" t="n">
        <f aca="false">D56</f>
        <v>1</v>
      </c>
      <c r="E55" s="54" t="n">
        <f aca="false">E56</f>
        <v>1</v>
      </c>
      <c r="F55" s="54" t="n">
        <f aca="false">+F56</f>
        <v>1</v>
      </c>
      <c r="G55" s="54" t="n">
        <f aca="false">IFERROR((F55/E55),0)</f>
        <v>1</v>
      </c>
      <c r="H55" s="56"/>
      <c r="I55" s="56"/>
      <c r="J55" s="56"/>
      <c r="K55" s="56"/>
      <c r="L55" s="56"/>
      <c r="M55" s="57"/>
      <c r="N55" s="57"/>
      <c r="O55" s="195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196"/>
      <c r="AA55" s="141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3"/>
      <c r="AM55" s="144"/>
    </row>
    <row r="56" customFormat="false" ht="67.5" hidden="false" customHeight="true" outlineLevel="0" collapsed="false">
      <c r="B56" s="182" t="s">
        <v>42</v>
      </c>
      <c r="C56" s="66" t="s">
        <v>125</v>
      </c>
      <c r="D56" s="183" t="n">
        <f aca="false">SUM(D57:D59)</f>
        <v>1</v>
      </c>
      <c r="E56" s="183" t="n">
        <f aca="false">SUM(E57:E59)</f>
        <v>1</v>
      </c>
      <c r="F56" s="183" t="n">
        <f aca="false">SUM(F57:F59)</f>
        <v>1</v>
      </c>
      <c r="G56" s="183"/>
      <c r="H56" s="197"/>
      <c r="I56" s="185"/>
      <c r="J56" s="185"/>
      <c r="K56" s="186"/>
      <c r="L56" s="187"/>
      <c r="M56" s="188"/>
      <c r="N56" s="198"/>
      <c r="O56" s="117"/>
      <c r="P56" s="118"/>
      <c r="Q56" s="118"/>
      <c r="R56" s="119"/>
      <c r="S56" s="117"/>
      <c r="T56" s="118"/>
      <c r="U56" s="118"/>
      <c r="V56" s="119"/>
      <c r="W56" s="170"/>
      <c r="X56" s="118"/>
      <c r="Y56" s="118"/>
      <c r="Z56" s="119"/>
      <c r="AA56" s="77"/>
      <c r="AB56" s="78"/>
      <c r="AC56" s="78"/>
      <c r="AD56" s="80"/>
      <c r="AE56" s="77"/>
      <c r="AF56" s="78"/>
      <c r="AG56" s="78"/>
      <c r="AH56" s="80"/>
      <c r="AI56" s="171"/>
      <c r="AJ56" s="78"/>
      <c r="AK56" s="78"/>
      <c r="AL56" s="80"/>
      <c r="AM56" s="199"/>
    </row>
    <row r="57" customFormat="false" ht="30" hidden="false" customHeight="false" outlineLevel="0" collapsed="false">
      <c r="B57" s="82" t="s">
        <v>44</v>
      </c>
      <c r="C57" s="83" t="s">
        <v>126</v>
      </c>
      <c r="D57" s="84" t="n">
        <v>0.4</v>
      </c>
      <c r="E57" s="84" t="n">
        <f aca="false">SUM(O57:Z57)*D57</f>
        <v>0.4</v>
      </c>
      <c r="F57" s="84" t="n">
        <f aca="false">(SUM(AA57:AL57)*D57)</f>
        <v>0.4</v>
      </c>
      <c r="G57" s="84" t="n">
        <f aca="false">IFERROR((F57/E57),0)</f>
        <v>1</v>
      </c>
      <c r="H57" s="85" t="n">
        <v>44927</v>
      </c>
      <c r="I57" s="86" t="n">
        <v>45291</v>
      </c>
      <c r="J57" s="86" t="n">
        <v>45291</v>
      </c>
      <c r="K57" s="87" t="s">
        <v>127</v>
      </c>
      <c r="L57" s="87" t="s">
        <v>128</v>
      </c>
      <c r="M57" s="88"/>
      <c r="N57" s="161" t="s">
        <v>48</v>
      </c>
      <c r="O57" s="90" t="n">
        <v>0.08</v>
      </c>
      <c r="P57" s="91" t="n">
        <v>0.08</v>
      </c>
      <c r="Q57" s="91" t="n">
        <v>0.08</v>
      </c>
      <c r="R57" s="92" t="n">
        <v>0.08</v>
      </c>
      <c r="S57" s="90" t="n">
        <v>0.08</v>
      </c>
      <c r="T57" s="91" t="n">
        <v>0.08</v>
      </c>
      <c r="U57" s="91" t="n">
        <v>0.08</v>
      </c>
      <c r="V57" s="92" t="n">
        <v>0.08</v>
      </c>
      <c r="W57" s="93" t="n">
        <v>0.08</v>
      </c>
      <c r="X57" s="91" t="n">
        <v>0.08</v>
      </c>
      <c r="Y57" s="91" t="n">
        <v>0.08</v>
      </c>
      <c r="Z57" s="91" t="n">
        <v>0.12</v>
      </c>
      <c r="AA57" s="96" t="n">
        <v>0.08</v>
      </c>
      <c r="AB57" s="94" t="n">
        <v>0.08</v>
      </c>
      <c r="AC57" s="94" t="n">
        <v>0.08</v>
      </c>
      <c r="AD57" s="97" t="n">
        <v>0.08</v>
      </c>
      <c r="AE57" s="96" t="n">
        <v>0.08</v>
      </c>
      <c r="AF57" s="94" t="n">
        <v>0.08</v>
      </c>
      <c r="AG57" s="94" t="n">
        <v>0.08</v>
      </c>
      <c r="AH57" s="97" t="n">
        <v>0.08</v>
      </c>
      <c r="AI57" s="150" t="n">
        <v>0.08</v>
      </c>
      <c r="AJ57" s="94" t="n">
        <v>0.08</v>
      </c>
      <c r="AK57" s="94" t="n">
        <v>0.08</v>
      </c>
      <c r="AL57" s="94" t="n">
        <v>0.12</v>
      </c>
      <c r="AM57" s="98"/>
    </row>
    <row r="58" customFormat="false" ht="30" hidden="false" customHeight="false" outlineLevel="0" collapsed="false">
      <c r="B58" s="82" t="s">
        <v>49</v>
      </c>
      <c r="C58" s="83" t="s">
        <v>129</v>
      </c>
      <c r="D58" s="84" t="n">
        <v>0.3</v>
      </c>
      <c r="E58" s="84" t="n">
        <f aca="false">SUM(O58:Z58)*D58</f>
        <v>0.3</v>
      </c>
      <c r="F58" s="84" t="n">
        <f aca="false">(SUM(AA58:AL58)*D58)</f>
        <v>0.3</v>
      </c>
      <c r="G58" s="84" t="n">
        <v>0</v>
      </c>
      <c r="H58" s="85" t="n">
        <v>44927</v>
      </c>
      <c r="I58" s="86" t="n">
        <v>46022</v>
      </c>
      <c r="J58" s="86" t="n">
        <v>46022</v>
      </c>
      <c r="K58" s="87" t="s">
        <v>127</v>
      </c>
      <c r="L58" s="87" t="s">
        <v>128</v>
      </c>
      <c r="M58" s="88"/>
      <c r="N58" s="161" t="s">
        <v>48</v>
      </c>
      <c r="O58" s="90" t="n">
        <v>0.08</v>
      </c>
      <c r="P58" s="91" t="n">
        <v>0.08</v>
      </c>
      <c r="Q58" s="91" t="n">
        <v>0.08</v>
      </c>
      <c r="R58" s="92" t="n">
        <v>0.08</v>
      </c>
      <c r="S58" s="90" t="n">
        <v>0.08</v>
      </c>
      <c r="T58" s="91" t="n">
        <v>0.08</v>
      </c>
      <c r="U58" s="91" t="n">
        <v>0.08</v>
      </c>
      <c r="V58" s="92" t="n">
        <v>0.08</v>
      </c>
      <c r="W58" s="93" t="n">
        <v>0.08</v>
      </c>
      <c r="X58" s="91" t="n">
        <v>0.08</v>
      </c>
      <c r="Y58" s="91" t="n">
        <v>0.08</v>
      </c>
      <c r="Z58" s="92" t="n">
        <v>0.12</v>
      </c>
      <c r="AA58" s="96" t="n">
        <v>0.08</v>
      </c>
      <c r="AB58" s="94" t="n">
        <v>0.08</v>
      </c>
      <c r="AC58" s="94" t="n">
        <v>0.08</v>
      </c>
      <c r="AD58" s="97" t="n">
        <v>0.08</v>
      </c>
      <c r="AE58" s="96" t="n">
        <v>0.08</v>
      </c>
      <c r="AF58" s="94" t="n">
        <v>0.08</v>
      </c>
      <c r="AG58" s="94" t="n">
        <v>0.08</v>
      </c>
      <c r="AH58" s="97" t="n">
        <v>0.08</v>
      </c>
      <c r="AI58" s="150" t="n">
        <v>0.08</v>
      </c>
      <c r="AJ58" s="94" t="n">
        <v>0.08</v>
      </c>
      <c r="AK58" s="94" t="n">
        <v>0.08</v>
      </c>
      <c r="AL58" s="97" t="n">
        <v>0.12</v>
      </c>
      <c r="AM58" s="98"/>
    </row>
    <row r="59" customFormat="false" ht="30.75" hidden="false" customHeight="false" outlineLevel="0" collapsed="false">
      <c r="B59" s="82" t="s">
        <v>130</v>
      </c>
      <c r="C59" s="83" t="s">
        <v>131</v>
      </c>
      <c r="D59" s="84" t="n">
        <v>0.3</v>
      </c>
      <c r="E59" s="84" t="n">
        <f aca="false">SUM(O59:Z59)*D59</f>
        <v>0.3</v>
      </c>
      <c r="F59" s="84" t="n">
        <f aca="false">(SUM(AA59:AL59)*D59)</f>
        <v>0.3</v>
      </c>
      <c r="G59" s="84" t="n">
        <v>0</v>
      </c>
      <c r="H59" s="85" t="n">
        <v>44927</v>
      </c>
      <c r="I59" s="86" t="n">
        <v>45291</v>
      </c>
      <c r="J59" s="86" t="n">
        <v>45291</v>
      </c>
      <c r="K59" s="87" t="s">
        <v>127</v>
      </c>
      <c r="L59" s="87" t="s">
        <v>128</v>
      </c>
      <c r="M59" s="88"/>
      <c r="N59" s="161" t="s">
        <v>48</v>
      </c>
      <c r="O59" s="106" t="n">
        <v>0.08</v>
      </c>
      <c r="P59" s="107" t="n">
        <v>0.08</v>
      </c>
      <c r="Q59" s="107" t="n">
        <v>0.08</v>
      </c>
      <c r="R59" s="108" t="n">
        <v>0.08</v>
      </c>
      <c r="S59" s="106" t="n">
        <v>0.08</v>
      </c>
      <c r="T59" s="107" t="n">
        <v>0.08</v>
      </c>
      <c r="U59" s="107" t="n">
        <v>0.08</v>
      </c>
      <c r="V59" s="108" t="n">
        <v>0.08</v>
      </c>
      <c r="W59" s="109" t="n">
        <v>0.08</v>
      </c>
      <c r="X59" s="107" t="n">
        <v>0.08</v>
      </c>
      <c r="Y59" s="107" t="n">
        <v>0.08</v>
      </c>
      <c r="Z59" s="108" t="n">
        <v>0.12</v>
      </c>
      <c r="AA59" s="110" t="n">
        <v>0.08</v>
      </c>
      <c r="AB59" s="111" t="n">
        <v>0.08</v>
      </c>
      <c r="AC59" s="111" t="n">
        <v>0.08</v>
      </c>
      <c r="AD59" s="113" t="n">
        <v>0.08</v>
      </c>
      <c r="AE59" s="110" t="n">
        <v>0.08</v>
      </c>
      <c r="AF59" s="111" t="n">
        <v>0.08</v>
      </c>
      <c r="AG59" s="111" t="n">
        <v>0.08</v>
      </c>
      <c r="AH59" s="113" t="n">
        <v>0.08</v>
      </c>
      <c r="AI59" s="181" t="n">
        <v>0.08</v>
      </c>
      <c r="AJ59" s="111" t="n">
        <v>0.08</v>
      </c>
      <c r="AK59" s="111" t="n">
        <v>0.08</v>
      </c>
      <c r="AL59" s="113" t="n">
        <v>0.12</v>
      </c>
      <c r="AM59" s="114"/>
    </row>
    <row r="60" s="38" customFormat="true" ht="42.75" hidden="false" customHeight="true" outlineLevel="0" collapsed="false">
      <c r="B60" s="52" t="s">
        <v>40</v>
      </c>
      <c r="C60" s="200" t="s">
        <v>132</v>
      </c>
      <c r="D60" s="54" t="n">
        <f aca="false">+D61+D63+D65+D67+D70</f>
        <v>1</v>
      </c>
      <c r="E60" s="54" t="n">
        <f aca="false">+E61+E63+E65+E67+E70</f>
        <v>1</v>
      </c>
      <c r="F60" s="54" t="n">
        <f aca="false">+F61+F63+F65+F67+F70</f>
        <v>1</v>
      </c>
      <c r="G60" s="54" t="n">
        <f aca="false">IFERROR((F60/E60),0)</f>
        <v>1</v>
      </c>
      <c r="H60" s="56"/>
      <c r="I60" s="56"/>
      <c r="J60" s="56"/>
      <c r="K60" s="56"/>
      <c r="L60" s="56"/>
      <c r="M60" s="56"/>
      <c r="N60" s="57"/>
      <c r="O60" s="141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3"/>
      <c r="AA60" s="141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3"/>
      <c r="AM60" s="144"/>
    </row>
    <row r="61" customFormat="false" ht="15" hidden="false" customHeight="false" outlineLevel="0" collapsed="false">
      <c r="B61" s="182" t="s">
        <v>42</v>
      </c>
      <c r="C61" s="66" t="s">
        <v>133</v>
      </c>
      <c r="D61" s="183" t="n">
        <f aca="false">SUM(D62:D62)</f>
        <v>0.25</v>
      </c>
      <c r="E61" s="183" t="n">
        <f aca="false">SUM(E62:E62)</f>
        <v>0.25</v>
      </c>
      <c r="F61" s="183" t="n">
        <f aca="false">SUM(F62:F62)</f>
        <v>0.25</v>
      </c>
      <c r="G61" s="183"/>
      <c r="H61" s="197"/>
      <c r="I61" s="185"/>
      <c r="J61" s="185"/>
      <c r="K61" s="186"/>
      <c r="L61" s="187"/>
      <c r="M61" s="188"/>
      <c r="N61" s="198"/>
      <c r="O61" s="146"/>
      <c r="P61" s="121"/>
      <c r="Q61" s="121"/>
      <c r="R61" s="122"/>
      <c r="S61" s="120"/>
      <c r="T61" s="121"/>
      <c r="U61" s="121"/>
      <c r="V61" s="122"/>
      <c r="W61" s="120"/>
      <c r="X61" s="121"/>
      <c r="Y61" s="121"/>
      <c r="Z61" s="122"/>
      <c r="AA61" s="123"/>
      <c r="AB61" s="124"/>
      <c r="AC61" s="124"/>
      <c r="AD61" s="147"/>
      <c r="AE61" s="148"/>
      <c r="AF61" s="124"/>
      <c r="AG61" s="124"/>
      <c r="AH61" s="147"/>
      <c r="AI61" s="148"/>
      <c r="AJ61" s="124"/>
      <c r="AK61" s="124"/>
      <c r="AL61" s="147"/>
      <c r="AM61" s="149"/>
    </row>
    <row r="62" customFormat="false" ht="45.75" hidden="false" customHeight="false" outlineLevel="0" collapsed="false">
      <c r="B62" s="173" t="s">
        <v>44</v>
      </c>
      <c r="C62" s="174" t="s">
        <v>134</v>
      </c>
      <c r="D62" s="175" t="n">
        <v>0.25</v>
      </c>
      <c r="E62" s="175" t="n">
        <f aca="false">SUM(O62:Z62)*D62</f>
        <v>0.25</v>
      </c>
      <c r="F62" s="175" t="n">
        <f aca="false">(SUM(AA62:AL62)*D62)</f>
        <v>0.25</v>
      </c>
      <c r="G62" s="175" t="n">
        <f aca="false">IFERROR((F62/E62),0)</f>
        <v>1</v>
      </c>
      <c r="H62" s="176" t="n">
        <v>44958</v>
      </c>
      <c r="I62" s="177" t="n">
        <v>45291</v>
      </c>
      <c r="J62" s="177" t="n">
        <v>45291</v>
      </c>
      <c r="K62" s="178" t="s">
        <v>135</v>
      </c>
      <c r="L62" s="178" t="s">
        <v>136</v>
      </c>
      <c r="M62" s="179"/>
      <c r="N62" s="180" t="s">
        <v>48</v>
      </c>
      <c r="O62" s="106"/>
      <c r="P62" s="107" t="n">
        <v>0.05</v>
      </c>
      <c r="Q62" s="107" t="n">
        <v>0.05</v>
      </c>
      <c r="R62" s="108" t="n">
        <v>0.1</v>
      </c>
      <c r="S62" s="109" t="n">
        <v>0.1</v>
      </c>
      <c r="T62" s="107" t="n">
        <v>0.1</v>
      </c>
      <c r="U62" s="107" t="n">
        <v>0.1</v>
      </c>
      <c r="V62" s="108" t="n">
        <v>0.1</v>
      </c>
      <c r="W62" s="109" t="n">
        <v>0.1</v>
      </c>
      <c r="X62" s="107" t="n">
        <v>0.1</v>
      </c>
      <c r="Y62" s="107" t="n">
        <v>0.1</v>
      </c>
      <c r="Z62" s="108" t="n">
        <v>0.1</v>
      </c>
      <c r="AA62" s="110"/>
      <c r="AB62" s="111" t="n">
        <v>0.05</v>
      </c>
      <c r="AC62" s="111" t="n">
        <v>0.05</v>
      </c>
      <c r="AD62" s="113" t="n">
        <v>0.1</v>
      </c>
      <c r="AE62" s="181" t="n">
        <v>0.1</v>
      </c>
      <c r="AF62" s="111" t="n">
        <v>0.1</v>
      </c>
      <c r="AG62" s="111" t="n">
        <v>0.1</v>
      </c>
      <c r="AH62" s="113" t="n">
        <v>0.1</v>
      </c>
      <c r="AI62" s="181" t="n">
        <v>0.1</v>
      </c>
      <c r="AJ62" s="111" t="n">
        <v>0.1</v>
      </c>
      <c r="AK62" s="111" t="n">
        <v>0.1</v>
      </c>
      <c r="AL62" s="113" t="n">
        <v>0.1</v>
      </c>
      <c r="AM62" s="98"/>
    </row>
    <row r="63" customFormat="false" ht="15" hidden="false" customHeight="false" outlineLevel="0" collapsed="false">
      <c r="B63" s="182" t="s">
        <v>57</v>
      </c>
      <c r="C63" s="66" t="s">
        <v>137</v>
      </c>
      <c r="D63" s="183" t="n">
        <f aca="false">SUM(D64:D64)</f>
        <v>0.2</v>
      </c>
      <c r="E63" s="183" t="n">
        <f aca="false">SUM(E64:E64)</f>
        <v>0.2</v>
      </c>
      <c r="F63" s="183" t="n">
        <f aca="false">SUM(F64:F64)</f>
        <v>0.2</v>
      </c>
      <c r="G63" s="183"/>
      <c r="H63" s="197"/>
      <c r="I63" s="185"/>
      <c r="J63" s="185"/>
      <c r="K63" s="186"/>
      <c r="L63" s="187"/>
      <c r="M63" s="188"/>
      <c r="N63" s="198"/>
      <c r="O63" s="146"/>
      <c r="P63" s="121"/>
      <c r="Q63" s="121"/>
      <c r="R63" s="122"/>
      <c r="S63" s="120"/>
      <c r="T63" s="121"/>
      <c r="U63" s="121"/>
      <c r="V63" s="122"/>
      <c r="W63" s="120"/>
      <c r="X63" s="121"/>
      <c r="Y63" s="121"/>
      <c r="Z63" s="122"/>
      <c r="AA63" s="123"/>
      <c r="AB63" s="124"/>
      <c r="AC63" s="124"/>
      <c r="AD63" s="147"/>
      <c r="AE63" s="148"/>
      <c r="AF63" s="124"/>
      <c r="AG63" s="124"/>
      <c r="AH63" s="147"/>
      <c r="AI63" s="148"/>
      <c r="AJ63" s="124"/>
      <c r="AK63" s="124"/>
      <c r="AL63" s="147"/>
      <c r="AM63" s="172"/>
    </row>
    <row r="64" customFormat="false" ht="30.75" hidden="false" customHeight="false" outlineLevel="0" collapsed="false">
      <c r="B64" s="173" t="s">
        <v>59</v>
      </c>
      <c r="C64" s="174" t="s">
        <v>138</v>
      </c>
      <c r="D64" s="175" t="n">
        <v>0.2</v>
      </c>
      <c r="E64" s="175" t="n">
        <f aca="false">SUM(O64:Z64)*D64</f>
        <v>0.2</v>
      </c>
      <c r="F64" s="175" t="n">
        <f aca="false">(SUM(AA64:AL64)*D64)</f>
        <v>0.2</v>
      </c>
      <c r="G64" s="175" t="n">
        <f aca="false">IFERROR((F64/E64),0)</f>
        <v>1</v>
      </c>
      <c r="H64" s="176" t="n">
        <v>44958</v>
      </c>
      <c r="I64" s="177" t="n">
        <v>45291</v>
      </c>
      <c r="J64" s="177" t="n">
        <v>45291</v>
      </c>
      <c r="K64" s="178" t="s">
        <v>139</v>
      </c>
      <c r="L64" s="178" t="s">
        <v>136</v>
      </c>
      <c r="M64" s="179"/>
      <c r="N64" s="180" t="s">
        <v>48</v>
      </c>
      <c r="O64" s="106"/>
      <c r="P64" s="107" t="n">
        <v>0.05</v>
      </c>
      <c r="Q64" s="107" t="n">
        <v>0.05</v>
      </c>
      <c r="R64" s="108" t="n">
        <v>0.1</v>
      </c>
      <c r="S64" s="109" t="n">
        <v>0.1</v>
      </c>
      <c r="T64" s="107" t="n">
        <v>0.1</v>
      </c>
      <c r="U64" s="107" t="n">
        <v>0.1</v>
      </c>
      <c r="V64" s="108" t="n">
        <v>0.1</v>
      </c>
      <c r="W64" s="109" t="n">
        <v>0.1</v>
      </c>
      <c r="X64" s="107" t="n">
        <v>0.1</v>
      </c>
      <c r="Y64" s="107" t="n">
        <v>0.1</v>
      </c>
      <c r="Z64" s="108" t="n">
        <v>0.1</v>
      </c>
      <c r="AA64" s="110"/>
      <c r="AB64" s="111" t="n">
        <v>0.05</v>
      </c>
      <c r="AC64" s="111" t="n">
        <v>0.05</v>
      </c>
      <c r="AD64" s="113" t="n">
        <v>0.1</v>
      </c>
      <c r="AE64" s="181" t="n">
        <v>0.1</v>
      </c>
      <c r="AF64" s="111" t="n">
        <v>0.1</v>
      </c>
      <c r="AG64" s="111" t="n">
        <v>0.1</v>
      </c>
      <c r="AH64" s="113" t="n">
        <v>0.1</v>
      </c>
      <c r="AI64" s="181" t="n">
        <v>0.1</v>
      </c>
      <c r="AJ64" s="111" t="n">
        <v>0.1</v>
      </c>
      <c r="AK64" s="111" t="n">
        <v>0.1</v>
      </c>
      <c r="AL64" s="113" t="n">
        <v>0.1</v>
      </c>
      <c r="AM64" s="127"/>
    </row>
    <row r="65" customFormat="false" ht="45" hidden="false" customHeight="false" outlineLevel="0" collapsed="false">
      <c r="B65" s="182" t="s">
        <v>101</v>
      </c>
      <c r="C65" s="66" t="s">
        <v>140</v>
      </c>
      <c r="D65" s="183" t="n">
        <f aca="false">SUM(D66:D66)</f>
        <v>0.05</v>
      </c>
      <c r="E65" s="183" t="n">
        <f aca="false">SUM(E66:E66)</f>
        <v>0.05</v>
      </c>
      <c r="F65" s="183" t="n">
        <f aca="false">SUM(F66:F66)</f>
        <v>0.05</v>
      </c>
      <c r="G65" s="183"/>
      <c r="H65" s="197"/>
      <c r="I65" s="185"/>
      <c r="J65" s="185"/>
      <c r="K65" s="186"/>
      <c r="L65" s="187"/>
      <c r="M65" s="188"/>
      <c r="N65" s="198"/>
      <c r="O65" s="146"/>
      <c r="P65" s="121"/>
      <c r="Q65" s="121"/>
      <c r="R65" s="122"/>
      <c r="S65" s="120"/>
      <c r="T65" s="121"/>
      <c r="U65" s="121"/>
      <c r="V65" s="122"/>
      <c r="W65" s="120"/>
      <c r="X65" s="121"/>
      <c r="Y65" s="121"/>
      <c r="Z65" s="122"/>
      <c r="AA65" s="123"/>
      <c r="AB65" s="124"/>
      <c r="AC65" s="124"/>
      <c r="AD65" s="147"/>
      <c r="AE65" s="148"/>
      <c r="AF65" s="124"/>
      <c r="AG65" s="124"/>
      <c r="AH65" s="147"/>
      <c r="AI65" s="148"/>
      <c r="AJ65" s="124"/>
      <c r="AK65" s="124"/>
      <c r="AL65" s="147"/>
      <c r="AM65" s="172"/>
    </row>
    <row r="66" customFormat="false" ht="30.75" hidden="false" customHeight="false" outlineLevel="0" collapsed="false">
      <c r="B66" s="173" t="s">
        <v>103</v>
      </c>
      <c r="C66" s="174" t="s">
        <v>141</v>
      </c>
      <c r="D66" s="175" t="n">
        <v>0.05</v>
      </c>
      <c r="E66" s="84" t="n">
        <f aca="false">SUM(O66:Z66)*D66</f>
        <v>0.05</v>
      </c>
      <c r="F66" s="175" t="n">
        <f aca="false">(SUM(AA66:AL66)*D66)</f>
        <v>0.05</v>
      </c>
      <c r="G66" s="84" t="n">
        <f aca="false">IFERROR((F66/E66),0)</f>
        <v>1</v>
      </c>
      <c r="H66" s="177" t="n">
        <v>44927</v>
      </c>
      <c r="I66" s="177" t="n">
        <v>45291</v>
      </c>
      <c r="J66" s="177" t="n">
        <v>45291</v>
      </c>
      <c r="K66" s="178" t="s">
        <v>142</v>
      </c>
      <c r="L66" s="178" t="s">
        <v>136</v>
      </c>
      <c r="M66" s="179"/>
      <c r="N66" s="161" t="s">
        <v>48</v>
      </c>
      <c r="O66" s="106" t="n">
        <v>0.05</v>
      </c>
      <c r="P66" s="107" t="n">
        <v>0.05</v>
      </c>
      <c r="Q66" s="107" t="n">
        <v>0.05</v>
      </c>
      <c r="R66" s="108" t="n">
        <v>0.05</v>
      </c>
      <c r="S66" s="109" t="n">
        <v>0.1</v>
      </c>
      <c r="T66" s="107" t="n">
        <v>0.1</v>
      </c>
      <c r="U66" s="107" t="n">
        <v>0.1</v>
      </c>
      <c r="V66" s="108" t="n">
        <v>0.1</v>
      </c>
      <c r="W66" s="109" t="n">
        <v>0.1</v>
      </c>
      <c r="X66" s="107" t="n">
        <v>0.1</v>
      </c>
      <c r="Y66" s="107" t="n">
        <v>0.1</v>
      </c>
      <c r="Z66" s="108" t="n">
        <v>0.1</v>
      </c>
      <c r="AA66" s="110" t="n">
        <v>0.05</v>
      </c>
      <c r="AB66" s="111" t="n">
        <v>0.05</v>
      </c>
      <c r="AC66" s="111" t="n">
        <v>0.05</v>
      </c>
      <c r="AD66" s="113" t="n">
        <v>0.05</v>
      </c>
      <c r="AE66" s="181" t="n">
        <v>0.1</v>
      </c>
      <c r="AF66" s="111" t="n">
        <v>0.1</v>
      </c>
      <c r="AG66" s="111" t="n">
        <v>0.1</v>
      </c>
      <c r="AH66" s="113" t="n">
        <v>0.1</v>
      </c>
      <c r="AI66" s="181" t="n">
        <v>0.1</v>
      </c>
      <c r="AJ66" s="111" t="n">
        <v>0.1</v>
      </c>
      <c r="AK66" s="111" t="n">
        <v>0.1</v>
      </c>
      <c r="AL66" s="113" t="n">
        <v>0.1</v>
      </c>
      <c r="AM66" s="127"/>
    </row>
    <row r="67" customFormat="false" ht="60" hidden="false" customHeight="false" outlineLevel="0" collapsed="false">
      <c r="B67" s="65" t="s">
        <v>115</v>
      </c>
      <c r="C67" s="115" t="s">
        <v>143</v>
      </c>
      <c r="D67" s="67" t="n">
        <f aca="false">SUM(D68:D69)</f>
        <v>0.25</v>
      </c>
      <c r="E67" s="67" t="n">
        <f aca="false">SUM(E68:E69)</f>
        <v>0.25</v>
      </c>
      <c r="F67" s="67" t="n">
        <f aca="false">SUM(F68:F69)</f>
        <v>0.25</v>
      </c>
      <c r="G67" s="67"/>
      <c r="H67" s="116"/>
      <c r="I67" s="69"/>
      <c r="J67" s="69"/>
      <c r="K67" s="71"/>
      <c r="L67" s="70"/>
      <c r="M67" s="72"/>
      <c r="N67" s="73"/>
      <c r="O67" s="117"/>
      <c r="P67" s="118"/>
      <c r="Q67" s="118"/>
      <c r="R67" s="119"/>
      <c r="S67" s="170"/>
      <c r="T67" s="118"/>
      <c r="U67" s="118"/>
      <c r="V67" s="119"/>
      <c r="W67" s="170"/>
      <c r="X67" s="118"/>
      <c r="Y67" s="118"/>
      <c r="Z67" s="119"/>
      <c r="AA67" s="77"/>
      <c r="AB67" s="78"/>
      <c r="AC67" s="78"/>
      <c r="AD67" s="80"/>
      <c r="AE67" s="171"/>
      <c r="AF67" s="78"/>
      <c r="AG67" s="78"/>
      <c r="AH67" s="80"/>
      <c r="AI67" s="171"/>
      <c r="AJ67" s="78"/>
      <c r="AK67" s="78"/>
      <c r="AL67" s="80"/>
      <c r="AM67" s="172"/>
    </row>
    <row r="68" customFormat="false" ht="53.25" hidden="false" customHeight="true" outlineLevel="0" collapsed="false">
      <c r="B68" s="82" t="s">
        <v>117</v>
      </c>
      <c r="C68" s="83" t="s">
        <v>144</v>
      </c>
      <c r="D68" s="84" t="n">
        <v>0.15</v>
      </c>
      <c r="E68" s="84" t="n">
        <f aca="false">SUM(O68:Z68)*D68</f>
        <v>0.15</v>
      </c>
      <c r="F68" s="84" t="n">
        <f aca="false">(SUM(AA68:AL68)*D68)</f>
        <v>0.15</v>
      </c>
      <c r="G68" s="84" t="n">
        <f aca="false">IFERROR((F68/E68),0)</f>
        <v>1</v>
      </c>
      <c r="H68" s="85" t="n">
        <v>44958</v>
      </c>
      <c r="I68" s="86" t="n">
        <v>45291</v>
      </c>
      <c r="J68" s="86" t="n">
        <v>45291</v>
      </c>
      <c r="K68" s="190" t="s">
        <v>145</v>
      </c>
      <c r="L68" s="87" t="s">
        <v>136</v>
      </c>
      <c r="M68" s="88"/>
      <c r="N68" s="161" t="s">
        <v>48</v>
      </c>
      <c r="O68" s="90"/>
      <c r="P68" s="91" t="n">
        <v>0.05</v>
      </c>
      <c r="Q68" s="91" t="n">
        <v>0.05</v>
      </c>
      <c r="R68" s="92" t="n">
        <v>0.1</v>
      </c>
      <c r="S68" s="93" t="n">
        <v>0.1</v>
      </c>
      <c r="T68" s="91" t="n">
        <v>0.1</v>
      </c>
      <c r="U68" s="91" t="n">
        <v>0.1</v>
      </c>
      <c r="V68" s="92" t="n">
        <v>0.1</v>
      </c>
      <c r="W68" s="93" t="n">
        <v>0.1</v>
      </c>
      <c r="X68" s="91" t="n">
        <v>0.1</v>
      </c>
      <c r="Y68" s="91" t="n">
        <v>0.1</v>
      </c>
      <c r="Z68" s="92" t="n">
        <v>0.1</v>
      </c>
      <c r="AA68" s="96"/>
      <c r="AB68" s="94" t="n">
        <v>0.05</v>
      </c>
      <c r="AC68" s="94" t="n">
        <v>0.05</v>
      </c>
      <c r="AD68" s="97" t="n">
        <v>0.1</v>
      </c>
      <c r="AE68" s="150" t="n">
        <v>0.1</v>
      </c>
      <c r="AF68" s="94" t="n">
        <v>0.1</v>
      </c>
      <c r="AG68" s="94" t="n">
        <v>0.1</v>
      </c>
      <c r="AH68" s="97" t="n">
        <v>0.1</v>
      </c>
      <c r="AI68" s="150" t="n">
        <v>0.1</v>
      </c>
      <c r="AJ68" s="94" t="n">
        <v>0.1</v>
      </c>
      <c r="AK68" s="94" t="n">
        <v>0.1</v>
      </c>
      <c r="AL68" s="97" t="n">
        <v>0.1</v>
      </c>
      <c r="AM68" s="127"/>
    </row>
    <row r="69" customFormat="false" ht="53.25" hidden="false" customHeight="true" outlineLevel="0" collapsed="false">
      <c r="B69" s="82" t="s">
        <v>119</v>
      </c>
      <c r="C69" s="83" t="s">
        <v>141</v>
      </c>
      <c r="D69" s="84" t="n">
        <v>0.1</v>
      </c>
      <c r="E69" s="84" t="n">
        <f aca="false">SUM(O69:Z69)*D69</f>
        <v>0.1</v>
      </c>
      <c r="F69" s="84" t="n">
        <f aca="false">(SUM(AA69:AL69)*D69)</f>
        <v>0.1</v>
      </c>
      <c r="G69" s="84" t="n">
        <f aca="false">IFERROR((F69/E69),0)</f>
        <v>1</v>
      </c>
      <c r="H69" s="85" t="n">
        <v>44958</v>
      </c>
      <c r="I69" s="86" t="n">
        <v>45291</v>
      </c>
      <c r="J69" s="86" t="n">
        <v>45291</v>
      </c>
      <c r="K69" s="178" t="s">
        <v>142</v>
      </c>
      <c r="L69" s="87" t="s">
        <v>136</v>
      </c>
      <c r="M69" s="88"/>
      <c r="N69" s="161" t="s">
        <v>48</v>
      </c>
      <c r="O69" s="90"/>
      <c r="P69" s="91" t="n">
        <v>0.05</v>
      </c>
      <c r="Q69" s="91" t="n">
        <v>0.05</v>
      </c>
      <c r="R69" s="92" t="n">
        <v>0.1</v>
      </c>
      <c r="S69" s="93" t="n">
        <v>0.1</v>
      </c>
      <c r="T69" s="91" t="n">
        <v>0.1</v>
      </c>
      <c r="U69" s="91" t="n">
        <v>0.1</v>
      </c>
      <c r="V69" s="92" t="n">
        <v>0.1</v>
      </c>
      <c r="W69" s="93" t="n">
        <v>0.1</v>
      </c>
      <c r="X69" s="91" t="n">
        <v>0.1</v>
      </c>
      <c r="Y69" s="91" t="n">
        <v>0.1</v>
      </c>
      <c r="Z69" s="92" t="n">
        <v>0.1</v>
      </c>
      <c r="AA69" s="96"/>
      <c r="AB69" s="94" t="n">
        <v>0.05</v>
      </c>
      <c r="AC69" s="94" t="n">
        <v>0.05</v>
      </c>
      <c r="AD69" s="97" t="n">
        <v>0.1</v>
      </c>
      <c r="AE69" s="150" t="n">
        <v>0.1</v>
      </c>
      <c r="AF69" s="94" t="n">
        <v>0.1</v>
      </c>
      <c r="AG69" s="94" t="n">
        <v>0.1</v>
      </c>
      <c r="AH69" s="97" t="n">
        <v>0.1</v>
      </c>
      <c r="AI69" s="150" t="n">
        <v>0.1</v>
      </c>
      <c r="AJ69" s="94" t="n">
        <v>0.1</v>
      </c>
      <c r="AK69" s="94" t="n">
        <v>0.1</v>
      </c>
      <c r="AL69" s="97" t="n">
        <v>0.1</v>
      </c>
      <c r="AM69" s="127"/>
    </row>
    <row r="70" customFormat="false" ht="53.25" hidden="false" customHeight="true" outlineLevel="0" collapsed="false">
      <c r="B70" s="65" t="s">
        <v>146</v>
      </c>
      <c r="C70" s="115" t="s">
        <v>147</v>
      </c>
      <c r="D70" s="67" t="n">
        <f aca="false">SUM(D71:D72)</f>
        <v>0.25</v>
      </c>
      <c r="E70" s="67" t="n">
        <f aca="false">SUM(E71:E72)</f>
        <v>0.25</v>
      </c>
      <c r="F70" s="67" t="n">
        <f aca="false">SUM(F71:F72)</f>
        <v>0.25</v>
      </c>
      <c r="G70" s="67"/>
      <c r="H70" s="116"/>
      <c r="I70" s="69"/>
      <c r="J70" s="69"/>
      <c r="K70" s="186"/>
      <c r="L70" s="70"/>
      <c r="M70" s="72"/>
      <c r="N70" s="73"/>
      <c r="O70" s="117"/>
      <c r="P70" s="118"/>
      <c r="Q70" s="118"/>
      <c r="R70" s="119"/>
      <c r="S70" s="170"/>
      <c r="T70" s="118"/>
      <c r="U70" s="118"/>
      <c r="V70" s="119"/>
      <c r="W70" s="170"/>
      <c r="X70" s="118"/>
      <c r="Y70" s="118"/>
      <c r="Z70" s="119"/>
      <c r="AA70" s="77"/>
      <c r="AB70" s="78"/>
      <c r="AC70" s="78"/>
      <c r="AD70" s="80"/>
      <c r="AE70" s="171"/>
      <c r="AF70" s="78"/>
      <c r="AG70" s="78"/>
      <c r="AH70" s="80"/>
      <c r="AI70" s="171"/>
      <c r="AJ70" s="78"/>
      <c r="AK70" s="78"/>
      <c r="AL70" s="80"/>
      <c r="AM70" s="127"/>
    </row>
    <row r="71" customFormat="false" ht="53.25" hidden="false" customHeight="true" outlineLevel="0" collapsed="false">
      <c r="B71" s="82" t="s">
        <v>148</v>
      </c>
      <c r="C71" s="83" t="s">
        <v>149</v>
      </c>
      <c r="D71" s="84" t="n">
        <v>0.15</v>
      </c>
      <c r="E71" s="84" t="n">
        <f aca="false">SUM(O71:Z71)*D71</f>
        <v>0.15</v>
      </c>
      <c r="F71" s="84" t="n">
        <f aca="false">(SUM(AA71:AL71)*D71)</f>
        <v>0.15</v>
      </c>
      <c r="G71" s="84" t="n">
        <f aca="false">IFERROR((F71/E71),0)</f>
        <v>1</v>
      </c>
      <c r="H71" s="85" t="n">
        <v>44958</v>
      </c>
      <c r="I71" s="86" t="n">
        <v>45291</v>
      </c>
      <c r="J71" s="86" t="n">
        <v>45291</v>
      </c>
      <c r="K71" s="190" t="s">
        <v>145</v>
      </c>
      <c r="L71" s="87" t="s">
        <v>136</v>
      </c>
      <c r="M71" s="88"/>
      <c r="N71" s="161" t="s">
        <v>48</v>
      </c>
      <c r="O71" s="90"/>
      <c r="P71" s="91" t="n">
        <v>0.05</v>
      </c>
      <c r="Q71" s="91" t="n">
        <v>0.05</v>
      </c>
      <c r="R71" s="92" t="n">
        <v>0.1</v>
      </c>
      <c r="S71" s="93" t="n">
        <v>0.1</v>
      </c>
      <c r="T71" s="91" t="n">
        <v>0.1</v>
      </c>
      <c r="U71" s="91" t="n">
        <v>0.1</v>
      </c>
      <c r="V71" s="92" t="n">
        <v>0.1</v>
      </c>
      <c r="W71" s="93" t="n">
        <v>0.1</v>
      </c>
      <c r="X71" s="91" t="n">
        <v>0.1</v>
      </c>
      <c r="Y71" s="91" t="n">
        <v>0.1</v>
      </c>
      <c r="Z71" s="92" t="n">
        <v>0.1</v>
      </c>
      <c r="AA71" s="96"/>
      <c r="AB71" s="94" t="n">
        <v>0.05</v>
      </c>
      <c r="AC71" s="94" t="n">
        <v>0.05</v>
      </c>
      <c r="AD71" s="97" t="n">
        <v>0.1</v>
      </c>
      <c r="AE71" s="150" t="n">
        <v>0.1</v>
      </c>
      <c r="AF71" s="94" t="n">
        <v>0.1</v>
      </c>
      <c r="AG71" s="94" t="n">
        <v>0.1</v>
      </c>
      <c r="AH71" s="97" t="n">
        <v>0.1</v>
      </c>
      <c r="AI71" s="150" t="n">
        <v>0.1</v>
      </c>
      <c r="AJ71" s="94" t="n">
        <v>0.1</v>
      </c>
      <c r="AK71" s="94" t="n">
        <v>0.1</v>
      </c>
      <c r="AL71" s="97" t="n">
        <v>0.1</v>
      </c>
      <c r="AM71" s="127"/>
    </row>
    <row r="72" customFormat="false" ht="53.25" hidden="false" customHeight="true" outlineLevel="0" collapsed="false">
      <c r="B72" s="82" t="s">
        <v>150</v>
      </c>
      <c r="C72" s="83" t="s">
        <v>141</v>
      </c>
      <c r="D72" s="84" t="n">
        <v>0.1</v>
      </c>
      <c r="E72" s="84" t="n">
        <f aca="false">SUM(O72:Z72)*D72</f>
        <v>0.1</v>
      </c>
      <c r="F72" s="84" t="n">
        <f aca="false">(SUM(AA72:AL72)*D72)</f>
        <v>0.1</v>
      </c>
      <c r="G72" s="84" t="n">
        <f aca="false">IFERROR((F72/E72),0)</f>
        <v>1</v>
      </c>
      <c r="H72" s="85" t="n">
        <v>44958</v>
      </c>
      <c r="I72" s="86" t="n">
        <v>45291</v>
      </c>
      <c r="J72" s="86" t="n">
        <v>45291</v>
      </c>
      <c r="K72" s="87" t="s">
        <v>142</v>
      </c>
      <c r="L72" s="87" t="s">
        <v>136</v>
      </c>
      <c r="M72" s="88"/>
      <c r="N72" s="161" t="s">
        <v>48</v>
      </c>
      <c r="O72" s="90"/>
      <c r="P72" s="130" t="n">
        <v>0.05</v>
      </c>
      <c r="Q72" s="130" t="n">
        <v>0.05</v>
      </c>
      <c r="R72" s="131" t="n">
        <v>0.1</v>
      </c>
      <c r="S72" s="132" t="n">
        <v>0.1</v>
      </c>
      <c r="T72" s="130" t="n">
        <v>0.1</v>
      </c>
      <c r="U72" s="130" t="n">
        <v>0.1</v>
      </c>
      <c r="V72" s="131" t="n">
        <v>0.1</v>
      </c>
      <c r="W72" s="132" t="n">
        <v>0.1</v>
      </c>
      <c r="X72" s="130" t="n">
        <v>0.1</v>
      </c>
      <c r="Y72" s="130" t="n">
        <v>0.1</v>
      </c>
      <c r="Z72" s="131" t="n">
        <v>0.1</v>
      </c>
      <c r="AA72" s="136"/>
      <c r="AB72" s="137" t="n">
        <v>0.05</v>
      </c>
      <c r="AC72" s="137" t="n">
        <v>0.05</v>
      </c>
      <c r="AD72" s="138" t="n">
        <v>0.1</v>
      </c>
      <c r="AE72" s="151" t="n">
        <v>0.1</v>
      </c>
      <c r="AF72" s="137" t="n">
        <v>0.1</v>
      </c>
      <c r="AG72" s="137" t="n">
        <v>0.1</v>
      </c>
      <c r="AH72" s="138" t="n">
        <v>0.1</v>
      </c>
      <c r="AI72" s="151" t="n">
        <v>0.1</v>
      </c>
      <c r="AJ72" s="137" t="n">
        <v>0.1</v>
      </c>
      <c r="AK72" s="137" t="n">
        <v>0.1</v>
      </c>
      <c r="AL72" s="138" t="n">
        <v>0.1</v>
      </c>
      <c r="AM72" s="139"/>
    </row>
    <row r="73" s="38" customFormat="true" ht="15.75" hidden="false" customHeight="false" outlineLevel="0" collapsed="false">
      <c r="B73" s="201" t="s">
        <v>40</v>
      </c>
      <c r="C73" s="202" t="s">
        <v>151</v>
      </c>
      <c r="D73" s="203" t="n">
        <f aca="false">+D74+D80</f>
        <v>1</v>
      </c>
      <c r="E73" s="203" t="n">
        <f aca="false">+E74+E80</f>
        <v>1</v>
      </c>
      <c r="F73" s="203" t="n">
        <f aca="false">+F74+F80</f>
        <v>1</v>
      </c>
      <c r="G73" s="203" t="n">
        <f aca="false">IFERROR((F73/E73),0)</f>
        <v>1</v>
      </c>
      <c r="H73" s="204"/>
      <c r="I73" s="204"/>
      <c r="J73" s="204"/>
      <c r="K73" s="204"/>
      <c r="L73" s="204"/>
      <c r="M73" s="205"/>
      <c r="N73" s="205"/>
      <c r="O73" s="206"/>
      <c r="P73" s="141"/>
      <c r="Q73" s="142"/>
      <c r="R73" s="142"/>
      <c r="S73" s="142"/>
      <c r="T73" s="142"/>
      <c r="U73" s="142"/>
      <c r="V73" s="142"/>
      <c r="W73" s="142"/>
      <c r="X73" s="142"/>
      <c r="Y73" s="142"/>
      <c r="Z73" s="143"/>
      <c r="AA73" s="141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3"/>
      <c r="AM73" s="144"/>
    </row>
    <row r="74" customFormat="false" ht="30" hidden="false" customHeight="false" outlineLevel="0" collapsed="false">
      <c r="A74" s="0"/>
      <c r="B74" s="182" t="s">
        <v>42</v>
      </c>
      <c r="C74" s="66" t="s">
        <v>152</v>
      </c>
      <c r="D74" s="183" t="n">
        <f aca="false">SUM(D75:D79)</f>
        <v>0.5</v>
      </c>
      <c r="E74" s="183" t="n">
        <f aca="false">SUM(E75:E79)</f>
        <v>0.5</v>
      </c>
      <c r="F74" s="183" t="n">
        <f aca="false">SUM(F75:F79)</f>
        <v>0.5</v>
      </c>
      <c r="G74" s="183"/>
      <c r="H74" s="197"/>
      <c r="I74" s="185"/>
      <c r="J74" s="185"/>
      <c r="K74" s="186"/>
      <c r="L74" s="187"/>
      <c r="M74" s="188"/>
      <c r="N74" s="198"/>
      <c r="O74" s="146"/>
      <c r="P74" s="121"/>
      <c r="Q74" s="121"/>
      <c r="R74" s="122"/>
      <c r="S74" s="120"/>
      <c r="T74" s="121"/>
      <c r="U74" s="121"/>
      <c r="V74" s="122"/>
      <c r="W74" s="120"/>
      <c r="X74" s="121"/>
      <c r="Y74" s="121"/>
      <c r="Z74" s="122"/>
      <c r="AA74" s="123"/>
      <c r="AB74" s="124"/>
      <c r="AC74" s="124"/>
      <c r="AD74" s="125"/>
      <c r="AE74" s="123"/>
      <c r="AF74" s="124"/>
      <c r="AG74" s="124"/>
      <c r="AH74" s="147"/>
      <c r="AI74" s="148"/>
      <c r="AJ74" s="124"/>
      <c r="AK74" s="124"/>
      <c r="AL74" s="147"/>
      <c r="AM74" s="149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2.25" hidden="false" customHeight="true" outlineLevel="0" collapsed="false">
      <c r="A75" s="0"/>
      <c r="B75" s="82" t="s">
        <v>44</v>
      </c>
      <c r="C75" s="83" t="s">
        <v>153</v>
      </c>
      <c r="D75" s="84" t="n">
        <v>0.1</v>
      </c>
      <c r="E75" s="84" t="n">
        <f aca="false">SUM(O75:Z75)*D75</f>
        <v>0.1</v>
      </c>
      <c r="F75" s="84" t="n">
        <f aca="false">(SUM(AA75:AL75)*D75)</f>
        <v>0.1</v>
      </c>
      <c r="G75" s="84" t="n">
        <f aca="false">IFERROR((F75/E75),0)</f>
        <v>1</v>
      </c>
      <c r="H75" s="85" t="n">
        <v>44927</v>
      </c>
      <c r="I75" s="86" t="n">
        <v>44985</v>
      </c>
      <c r="J75" s="86" t="n">
        <v>44985</v>
      </c>
      <c r="K75" s="87" t="s">
        <v>121</v>
      </c>
      <c r="L75" s="87" t="s">
        <v>154</v>
      </c>
      <c r="M75" s="207"/>
      <c r="N75" s="161" t="s">
        <v>48</v>
      </c>
      <c r="O75" s="90" t="n">
        <v>0.334</v>
      </c>
      <c r="P75" s="91" t="n">
        <v>0.333</v>
      </c>
      <c r="Q75" s="91" t="n">
        <v>0.333</v>
      </c>
      <c r="R75" s="92"/>
      <c r="S75" s="93"/>
      <c r="T75" s="91"/>
      <c r="U75" s="91"/>
      <c r="V75" s="92"/>
      <c r="W75" s="93"/>
      <c r="X75" s="91"/>
      <c r="Y75" s="91"/>
      <c r="Z75" s="92"/>
      <c r="AA75" s="137" t="n">
        <v>0.333</v>
      </c>
      <c r="AB75" s="137" t="n">
        <v>0.333</v>
      </c>
      <c r="AC75" s="137" t="n">
        <v>0.334</v>
      </c>
      <c r="AD75" s="208"/>
      <c r="AE75" s="96"/>
      <c r="AF75" s="94"/>
      <c r="AG75" s="94"/>
      <c r="AH75" s="97"/>
      <c r="AI75" s="150"/>
      <c r="AJ75" s="94"/>
      <c r="AK75" s="94"/>
      <c r="AL75" s="97"/>
      <c r="AM75" s="98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2.25" hidden="false" customHeight="true" outlineLevel="0" collapsed="false">
      <c r="A76" s="0"/>
      <c r="B76" s="82" t="s">
        <v>49</v>
      </c>
      <c r="C76" s="83" t="s">
        <v>155</v>
      </c>
      <c r="D76" s="84" t="n">
        <v>0.1</v>
      </c>
      <c r="E76" s="84" t="n">
        <f aca="false">SUM(O76:Z76)*D76</f>
        <v>0.1</v>
      </c>
      <c r="F76" s="84" t="n">
        <f aca="false">(SUM(AA76:AL76)*D76)</f>
        <v>0.1</v>
      </c>
      <c r="G76" s="84" t="n">
        <f aca="false">IFERROR((F76/E76),0)</f>
        <v>1</v>
      </c>
      <c r="H76" s="85" t="n">
        <v>44958</v>
      </c>
      <c r="I76" s="86" t="n">
        <v>45107</v>
      </c>
      <c r="J76" s="86" t="n">
        <v>45107</v>
      </c>
      <c r="K76" s="87" t="s">
        <v>156</v>
      </c>
      <c r="L76" s="87" t="s">
        <v>154</v>
      </c>
      <c r="M76" s="207"/>
      <c r="N76" s="161" t="s">
        <v>48</v>
      </c>
      <c r="O76" s="90"/>
      <c r="P76" s="91" t="n">
        <v>0.2</v>
      </c>
      <c r="Q76" s="91" t="n">
        <v>0.2</v>
      </c>
      <c r="R76" s="92" t="n">
        <v>0.2</v>
      </c>
      <c r="S76" s="93" t="n">
        <v>0.2</v>
      </c>
      <c r="T76" s="91" t="n">
        <v>0.2</v>
      </c>
      <c r="U76" s="91"/>
      <c r="V76" s="92"/>
      <c r="W76" s="93"/>
      <c r="X76" s="91"/>
      <c r="Y76" s="91"/>
      <c r="Z76" s="92"/>
      <c r="AA76" s="137"/>
      <c r="AB76" s="137" t="n">
        <v>0.2</v>
      </c>
      <c r="AC76" s="137" t="n">
        <v>0.2</v>
      </c>
      <c r="AD76" s="208" t="n">
        <v>0.2</v>
      </c>
      <c r="AE76" s="136" t="n">
        <v>0.2</v>
      </c>
      <c r="AF76" s="137" t="n">
        <v>0.2</v>
      </c>
      <c r="AG76" s="137"/>
      <c r="AH76" s="97"/>
      <c r="AI76" s="150"/>
      <c r="AJ76" s="94"/>
      <c r="AK76" s="94"/>
      <c r="AL76" s="97"/>
      <c r="AM76" s="98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2.25" hidden="false" customHeight="true" outlineLevel="0" collapsed="false">
      <c r="A77" s="0"/>
      <c r="B77" s="82" t="s">
        <v>74</v>
      </c>
      <c r="C77" s="83" t="s">
        <v>157</v>
      </c>
      <c r="D77" s="84" t="n">
        <v>0.1</v>
      </c>
      <c r="E77" s="84" t="n">
        <f aca="false">SUM(O77:Z77)*D77</f>
        <v>0.1</v>
      </c>
      <c r="F77" s="84" t="n">
        <f aca="false">(SUM(AA77:AL77)*D77)</f>
        <v>0.1</v>
      </c>
      <c r="G77" s="84" t="n">
        <f aca="false">IFERROR((F77/E77),0)</f>
        <v>1</v>
      </c>
      <c r="H77" s="85" t="n">
        <v>44986</v>
      </c>
      <c r="I77" s="86" t="n">
        <v>45107</v>
      </c>
      <c r="J77" s="86" t="n">
        <v>45107</v>
      </c>
      <c r="K77" s="87" t="s">
        <v>156</v>
      </c>
      <c r="L77" s="87" t="s">
        <v>154</v>
      </c>
      <c r="M77" s="207"/>
      <c r="N77" s="161" t="s">
        <v>48</v>
      </c>
      <c r="O77" s="90"/>
      <c r="P77" s="91"/>
      <c r="Q77" s="91" t="n">
        <v>0.25</v>
      </c>
      <c r="R77" s="92" t="n">
        <v>0.25</v>
      </c>
      <c r="S77" s="93" t="n">
        <v>0.25</v>
      </c>
      <c r="T77" s="91" t="n">
        <v>0.25</v>
      </c>
      <c r="U77" s="91"/>
      <c r="V77" s="92"/>
      <c r="W77" s="93"/>
      <c r="X77" s="91"/>
      <c r="Y77" s="91"/>
      <c r="Z77" s="92"/>
      <c r="AA77" s="137"/>
      <c r="AB77" s="137"/>
      <c r="AC77" s="137" t="n">
        <v>0.25</v>
      </c>
      <c r="AD77" s="208" t="n">
        <v>0.25</v>
      </c>
      <c r="AE77" s="136" t="n">
        <v>0.25</v>
      </c>
      <c r="AF77" s="137" t="n">
        <v>0.25</v>
      </c>
      <c r="AG77" s="137"/>
      <c r="AH77" s="97"/>
      <c r="AI77" s="150"/>
      <c r="AJ77" s="94"/>
      <c r="AK77" s="94"/>
      <c r="AL77" s="97"/>
      <c r="AM77" s="98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2.25" hidden="false" customHeight="true" outlineLevel="0" collapsed="false">
      <c r="A78" s="0"/>
      <c r="B78" s="99" t="s">
        <v>54</v>
      </c>
      <c r="C78" s="100" t="s">
        <v>158</v>
      </c>
      <c r="D78" s="84" t="n">
        <v>0.1</v>
      </c>
      <c r="E78" s="84" t="n">
        <f aca="false">SUM(O78:Z78)*D78</f>
        <v>0.1</v>
      </c>
      <c r="F78" s="84" t="n">
        <f aca="false">(SUM(AA78:AL78)*D78)</f>
        <v>0.1</v>
      </c>
      <c r="G78" s="84" t="n">
        <f aca="false">IFERROR((F78/E78),0)</f>
        <v>1</v>
      </c>
      <c r="H78" s="85" t="n">
        <v>45017</v>
      </c>
      <c r="I78" s="86" t="n">
        <v>45230</v>
      </c>
      <c r="J78" s="86" t="n">
        <v>45230</v>
      </c>
      <c r="K78" s="103" t="s">
        <v>156</v>
      </c>
      <c r="L78" s="103" t="s">
        <v>154</v>
      </c>
      <c r="M78" s="209"/>
      <c r="N78" s="161" t="s">
        <v>48</v>
      </c>
      <c r="O78" s="129"/>
      <c r="P78" s="130"/>
      <c r="Q78" s="130"/>
      <c r="R78" s="131" t="n">
        <v>0.1</v>
      </c>
      <c r="S78" s="132" t="n">
        <v>0.15</v>
      </c>
      <c r="T78" s="130" t="n">
        <v>0.15</v>
      </c>
      <c r="U78" s="130" t="n">
        <v>0.15</v>
      </c>
      <c r="V78" s="131" t="n">
        <v>0.15</v>
      </c>
      <c r="W78" s="132" t="n">
        <v>0.15</v>
      </c>
      <c r="X78" s="130" t="n">
        <v>0.15</v>
      </c>
      <c r="Y78" s="130"/>
      <c r="Z78" s="131"/>
      <c r="AA78" s="136"/>
      <c r="AB78" s="137"/>
      <c r="AC78" s="137"/>
      <c r="AD78" s="208" t="n">
        <v>0.1</v>
      </c>
      <c r="AE78" s="136" t="n">
        <v>0.15</v>
      </c>
      <c r="AF78" s="137" t="n">
        <v>0.15</v>
      </c>
      <c r="AG78" s="137" t="n">
        <v>0.15</v>
      </c>
      <c r="AH78" s="138" t="n">
        <v>0.15</v>
      </c>
      <c r="AI78" s="151" t="n">
        <v>0.15</v>
      </c>
      <c r="AJ78" s="137" t="n">
        <v>0.15</v>
      </c>
      <c r="AK78" s="137"/>
      <c r="AL78" s="138"/>
      <c r="AM78" s="98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2.25" hidden="false" customHeight="true" outlineLevel="0" collapsed="false">
      <c r="A79" s="0"/>
      <c r="B79" s="99" t="s">
        <v>78</v>
      </c>
      <c r="C79" s="100" t="s">
        <v>159</v>
      </c>
      <c r="D79" s="101" t="n">
        <v>0.1</v>
      </c>
      <c r="E79" s="101" t="n">
        <f aca="false">SUM(O79:Z79)*D79</f>
        <v>0.1</v>
      </c>
      <c r="F79" s="101" t="n">
        <f aca="false">(SUM(AA79:AL79)*D79)</f>
        <v>0.1</v>
      </c>
      <c r="G79" s="84" t="n">
        <f aca="false">IFERROR((F79/E79),0)</f>
        <v>1</v>
      </c>
      <c r="H79" s="128" t="n">
        <v>45078</v>
      </c>
      <c r="I79" s="102" t="n">
        <v>45290</v>
      </c>
      <c r="J79" s="102" t="n">
        <v>45290</v>
      </c>
      <c r="K79" s="191" t="s">
        <v>160</v>
      </c>
      <c r="L79" s="103" t="s">
        <v>154</v>
      </c>
      <c r="M79" s="209"/>
      <c r="N79" s="161" t="s">
        <v>48</v>
      </c>
      <c r="O79" s="106"/>
      <c r="P79" s="107"/>
      <c r="Q79" s="107"/>
      <c r="R79" s="108"/>
      <c r="S79" s="109"/>
      <c r="T79" s="107" t="n">
        <v>0.1</v>
      </c>
      <c r="U79" s="107" t="n">
        <v>0.15</v>
      </c>
      <c r="V79" s="108" t="n">
        <v>0.15</v>
      </c>
      <c r="W79" s="109" t="n">
        <v>0.15</v>
      </c>
      <c r="X79" s="107" t="n">
        <v>0.15</v>
      </c>
      <c r="Y79" s="107" t="n">
        <v>0.15</v>
      </c>
      <c r="Z79" s="108" t="n">
        <v>0.15</v>
      </c>
      <c r="AA79" s="110"/>
      <c r="AB79" s="111"/>
      <c r="AC79" s="111"/>
      <c r="AD79" s="112"/>
      <c r="AE79" s="110"/>
      <c r="AF79" s="111" t="n">
        <v>0.1</v>
      </c>
      <c r="AG79" s="111" t="n">
        <v>0.15</v>
      </c>
      <c r="AH79" s="113" t="n">
        <v>0.15</v>
      </c>
      <c r="AI79" s="181" t="n">
        <v>0.15</v>
      </c>
      <c r="AJ79" s="111" t="n">
        <v>0.15</v>
      </c>
      <c r="AK79" s="111" t="n">
        <v>0.15</v>
      </c>
      <c r="AL79" s="113" t="n">
        <v>0.15</v>
      </c>
      <c r="AM79" s="98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0" hidden="false" customHeight="false" outlineLevel="0" collapsed="false">
      <c r="A80" s="0"/>
      <c r="B80" s="65" t="s">
        <v>57</v>
      </c>
      <c r="C80" s="115" t="s">
        <v>161</v>
      </c>
      <c r="D80" s="67" t="n">
        <f aca="false">SUM(D81:D85)</f>
        <v>0.5</v>
      </c>
      <c r="E80" s="67" t="n">
        <f aca="false">SUM(E81:E85)</f>
        <v>0.5</v>
      </c>
      <c r="F80" s="67" t="n">
        <f aca="false">SUM(F81:F85)</f>
        <v>0.5</v>
      </c>
      <c r="G80" s="67"/>
      <c r="H80" s="116"/>
      <c r="I80" s="69"/>
      <c r="J80" s="69"/>
      <c r="K80" s="71"/>
      <c r="L80" s="70"/>
      <c r="M80" s="72"/>
      <c r="N80" s="145"/>
      <c r="O80" s="146"/>
      <c r="P80" s="121"/>
      <c r="Q80" s="121"/>
      <c r="R80" s="122"/>
      <c r="S80" s="120"/>
      <c r="T80" s="121"/>
      <c r="U80" s="121"/>
      <c r="V80" s="122"/>
      <c r="W80" s="120"/>
      <c r="X80" s="121"/>
      <c r="Y80" s="121"/>
      <c r="Z80" s="122"/>
      <c r="AA80" s="123"/>
      <c r="AB80" s="124"/>
      <c r="AC80" s="124"/>
      <c r="AD80" s="125"/>
      <c r="AE80" s="77"/>
      <c r="AF80" s="78"/>
      <c r="AG80" s="78"/>
      <c r="AH80" s="80"/>
      <c r="AI80" s="148"/>
      <c r="AJ80" s="124"/>
      <c r="AK80" s="124"/>
      <c r="AL80" s="147"/>
      <c r="AM80" s="172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2.25" hidden="false" customHeight="true" outlineLevel="0" collapsed="false">
      <c r="A81" s="0"/>
      <c r="B81" s="82" t="s">
        <v>59</v>
      </c>
      <c r="C81" s="83" t="s">
        <v>153</v>
      </c>
      <c r="D81" s="84" t="n">
        <v>0.1</v>
      </c>
      <c r="E81" s="84" t="n">
        <f aca="false">SUM(O81:Z81)*D81</f>
        <v>0.1</v>
      </c>
      <c r="F81" s="84" t="n">
        <f aca="false">(SUM(AA81:AL81)*D81)</f>
        <v>0.1</v>
      </c>
      <c r="G81" s="84" t="n">
        <f aca="false">IFERROR((F81/E81),0)</f>
        <v>1</v>
      </c>
      <c r="H81" s="85" t="n">
        <v>44927</v>
      </c>
      <c r="I81" s="86" t="n">
        <v>44985</v>
      </c>
      <c r="J81" s="86" t="n">
        <v>45016</v>
      </c>
      <c r="K81" s="87" t="s">
        <v>121</v>
      </c>
      <c r="L81" s="87" t="s">
        <v>154</v>
      </c>
      <c r="M81" s="207"/>
      <c r="N81" s="161" t="s">
        <v>48</v>
      </c>
      <c r="O81" s="90" t="n">
        <v>0.333</v>
      </c>
      <c r="P81" s="91" t="n">
        <v>0.333</v>
      </c>
      <c r="Q81" s="91" t="n">
        <v>0.334</v>
      </c>
      <c r="R81" s="92"/>
      <c r="S81" s="93"/>
      <c r="T81" s="91"/>
      <c r="U81" s="91"/>
      <c r="V81" s="92"/>
      <c r="W81" s="93"/>
      <c r="X81" s="91"/>
      <c r="Y81" s="91"/>
      <c r="Z81" s="92"/>
      <c r="AA81" s="94" t="n">
        <v>0.333</v>
      </c>
      <c r="AB81" s="94" t="n">
        <v>0.333</v>
      </c>
      <c r="AC81" s="94" t="n">
        <v>0.334</v>
      </c>
      <c r="AD81" s="95"/>
      <c r="AE81" s="96"/>
      <c r="AF81" s="94"/>
      <c r="AG81" s="94"/>
      <c r="AH81" s="97"/>
      <c r="AI81" s="150"/>
      <c r="AJ81" s="94"/>
      <c r="AK81" s="94"/>
      <c r="AL81" s="97"/>
      <c r="AM81" s="127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4.75" hidden="false" customHeight="true" outlineLevel="0" collapsed="false">
      <c r="A82" s="0"/>
      <c r="B82" s="82" t="s">
        <v>61</v>
      </c>
      <c r="C82" s="83" t="s">
        <v>155</v>
      </c>
      <c r="D82" s="84" t="n">
        <v>0.1</v>
      </c>
      <c r="E82" s="84" t="n">
        <f aca="false">SUM(O82:Z82)*D82</f>
        <v>0.1</v>
      </c>
      <c r="F82" s="84" t="n">
        <f aca="false">(SUM(AA82:AL82)*D82)</f>
        <v>0.1</v>
      </c>
      <c r="G82" s="84" t="n">
        <f aca="false">IFERROR((F82/E82),0)</f>
        <v>1</v>
      </c>
      <c r="H82" s="85" t="n">
        <v>44958</v>
      </c>
      <c r="I82" s="86" t="n">
        <v>45107</v>
      </c>
      <c r="J82" s="86" t="n">
        <v>45169</v>
      </c>
      <c r="K82" s="87" t="s">
        <v>156</v>
      </c>
      <c r="L82" s="87" t="s">
        <v>154</v>
      </c>
      <c r="M82" s="207"/>
      <c r="N82" s="161" t="s">
        <v>48</v>
      </c>
      <c r="O82" s="90"/>
      <c r="P82" s="91" t="n">
        <v>0.2</v>
      </c>
      <c r="Q82" s="91" t="n">
        <v>0.2</v>
      </c>
      <c r="R82" s="92" t="n">
        <v>0.2</v>
      </c>
      <c r="S82" s="93" t="n">
        <v>0.2</v>
      </c>
      <c r="T82" s="91" t="n">
        <v>0.2</v>
      </c>
      <c r="U82" s="91"/>
      <c r="V82" s="92"/>
      <c r="W82" s="93"/>
      <c r="X82" s="91"/>
      <c r="Y82" s="91"/>
      <c r="Z82" s="92"/>
      <c r="AA82" s="94"/>
      <c r="AB82" s="94" t="n">
        <v>0.2</v>
      </c>
      <c r="AC82" s="94" t="n">
        <v>0.2</v>
      </c>
      <c r="AD82" s="95" t="n">
        <v>0.2</v>
      </c>
      <c r="AE82" s="96" t="n">
        <v>0.1</v>
      </c>
      <c r="AF82" s="94" t="n">
        <v>0.1</v>
      </c>
      <c r="AG82" s="94" t="n">
        <v>0.1</v>
      </c>
      <c r="AH82" s="97" t="n">
        <v>0.1</v>
      </c>
      <c r="AI82" s="150"/>
      <c r="AJ82" s="94"/>
      <c r="AK82" s="94"/>
      <c r="AL82" s="97"/>
      <c r="AM82" s="127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5.75" hidden="false" customHeight="true" outlineLevel="0" collapsed="false">
      <c r="A83" s="0"/>
      <c r="B83" s="82" t="s">
        <v>51</v>
      </c>
      <c r="C83" s="83" t="s">
        <v>157</v>
      </c>
      <c r="D83" s="84" t="n">
        <v>0.1</v>
      </c>
      <c r="E83" s="84" t="n">
        <f aca="false">SUM(O83:Z83)*D83</f>
        <v>0.1</v>
      </c>
      <c r="F83" s="84" t="n">
        <f aca="false">(SUM(AA83:AL83)*D83)</f>
        <v>0.1</v>
      </c>
      <c r="G83" s="84" t="n">
        <f aca="false">IFERROR((F83/E83),0)</f>
        <v>1</v>
      </c>
      <c r="H83" s="85" t="n">
        <v>44986</v>
      </c>
      <c r="I83" s="86" t="n">
        <v>45107</v>
      </c>
      <c r="J83" s="86" t="n">
        <v>45138</v>
      </c>
      <c r="K83" s="87" t="s">
        <v>156</v>
      </c>
      <c r="L83" s="87" t="s">
        <v>154</v>
      </c>
      <c r="M83" s="207"/>
      <c r="N83" s="161" t="s">
        <v>48</v>
      </c>
      <c r="O83" s="90"/>
      <c r="P83" s="91"/>
      <c r="Q83" s="91" t="n">
        <v>0.25</v>
      </c>
      <c r="R83" s="92" t="n">
        <v>0.25</v>
      </c>
      <c r="S83" s="93" t="n">
        <v>0.25</v>
      </c>
      <c r="T83" s="91" t="n">
        <v>0.25</v>
      </c>
      <c r="U83" s="91"/>
      <c r="V83" s="92"/>
      <c r="W83" s="93"/>
      <c r="X83" s="91"/>
      <c r="Y83" s="91"/>
      <c r="Z83" s="92"/>
      <c r="AA83" s="94"/>
      <c r="AB83" s="94"/>
      <c r="AC83" s="94"/>
      <c r="AD83" s="95" t="n">
        <v>0.25</v>
      </c>
      <c r="AE83" s="96" t="n">
        <v>0.25</v>
      </c>
      <c r="AF83" s="94" t="n">
        <v>0.25</v>
      </c>
      <c r="AG83" s="94" t="n">
        <v>0.25</v>
      </c>
      <c r="AH83" s="97"/>
      <c r="AI83" s="150"/>
      <c r="AJ83" s="94"/>
      <c r="AK83" s="94"/>
      <c r="AL83" s="97"/>
      <c r="AM83" s="127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2.25" hidden="false" customHeight="true" outlineLevel="0" collapsed="false">
      <c r="A84" s="0"/>
      <c r="B84" s="82" t="s">
        <v>65</v>
      </c>
      <c r="C84" s="83" t="s">
        <v>162</v>
      </c>
      <c r="D84" s="84" t="n">
        <v>0.1</v>
      </c>
      <c r="E84" s="84" t="n">
        <f aca="false">SUM(O84:Z84)*D84</f>
        <v>0.1</v>
      </c>
      <c r="F84" s="84" t="n">
        <f aca="false">(SUM(AA84:AL84)*D84)</f>
        <v>0.1</v>
      </c>
      <c r="G84" s="84" t="n">
        <f aca="false">IFERROR((F84/E84),0)</f>
        <v>1</v>
      </c>
      <c r="H84" s="85" t="n">
        <v>45017</v>
      </c>
      <c r="I84" s="86" t="n">
        <v>45230</v>
      </c>
      <c r="J84" s="86" t="n">
        <v>45230</v>
      </c>
      <c r="K84" s="87" t="s">
        <v>156</v>
      </c>
      <c r="L84" s="87" t="s">
        <v>154</v>
      </c>
      <c r="M84" s="207"/>
      <c r="N84" s="161" t="s">
        <v>48</v>
      </c>
      <c r="O84" s="90"/>
      <c r="P84" s="91"/>
      <c r="Q84" s="91"/>
      <c r="R84" s="92" t="n">
        <v>0.1</v>
      </c>
      <c r="S84" s="93" t="n">
        <v>0.15</v>
      </c>
      <c r="T84" s="91" t="n">
        <v>0.15</v>
      </c>
      <c r="U84" s="91" t="n">
        <v>0.15</v>
      </c>
      <c r="V84" s="92" t="n">
        <v>0.15</v>
      </c>
      <c r="W84" s="93" t="n">
        <v>0.15</v>
      </c>
      <c r="X84" s="91" t="n">
        <v>0.15</v>
      </c>
      <c r="Y84" s="91"/>
      <c r="Z84" s="92"/>
      <c r="AA84" s="96"/>
      <c r="AB84" s="94"/>
      <c r="AC84" s="94"/>
      <c r="AD84" s="95" t="n">
        <v>0.1</v>
      </c>
      <c r="AE84" s="96" t="n">
        <v>0.15</v>
      </c>
      <c r="AF84" s="94" t="n">
        <v>0.15</v>
      </c>
      <c r="AG84" s="94" t="n">
        <v>0.15</v>
      </c>
      <c r="AH84" s="97" t="n">
        <v>0.15</v>
      </c>
      <c r="AI84" s="150" t="n">
        <v>0.15</v>
      </c>
      <c r="AJ84" s="94" t="n">
        <v>0.15</v>
      </c>
      <c r="AK84" s="94"/>
      <c r="AL84" s="97"/>
      <c r="AM84" s="127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2.25" hidden="false" customHeight="true" outlineLevel="0" collapsed="false">
      <c r="A85" s="0"/>
      <c r="B85" s="82" t="s">
        <v>95</v>
      </c>
      <c r="C85" s="83" t="s">
        <v>159</v>
      </c>
      <c r="D85" s="84" t="n">
        <v>0.1</v>
      </c>
      <c r="E85" s="84" t="n">
        <f aca="false">SUM(O85:Z85)*D85</f>
        <v>0.1</v>
      </c>
      <c r="F85" s="84" t="n">
        <f aca="false">(SUM(AA85:AL85)*D85)</f>
        <v>0.1</v>
      </c>
      <c r="G85" s="84" t="n">
        <f aca="false">IFERROR((F85/E85),0)</f>
        <v>1</v>
      </c>
      <c r="H85" s="85" t="n">
        <v>45078</v>
      </c>
      <c r="I85" s="86" t="n">
        <v>45290</v>
      </c>
      <c r="J85" s="86" t="n">
        <v>45290</v>
      </c>
      <c r="K85" s="87" t="s">
        <v>160</v>
      </c>
      <c r="L85" s="87" t="s">
        <v>154</v>
      </c>
      <c r="M85" s="207"/>
      <c r="N85" s="161" t="s">
        <v>48</v>
      </c>
      <c r="O85" s="129"/>
      <c r="P85" s="130"/>
      <c r="Q85" s="130"/>
      <c r="R85" s="131"/>
      <c r="S85" s="132"/>
      <c r="T85" s="130" t="n">
        <v>0.1</v>
      </c>
      <c r="U85" s="130" t="n">
        <v>0.15</v>
      </c>
      <c r="V85" s="131" t="n">
        <v>0.15</v>
      </c>
      <c r="W85" s="132" t="n">
        <v>0.15</v>
      </c>
      <c r="X85" s="130" t="n">
        <v>0.15</v>
      </c>
      <c r="Y85" s="130" t="n">
        <v>0.15</v>
      </c>
      <c r="Z85" s="131" t="n">
        <v>0.15</v>
      </c>
      <c r="AA85" s="136"/>
      <c r="AB85" s="137"/>
      <c r="AC85" s="137"/>
      <c r="AD85" s="208"/>
      <c r="AE85" s="136"/>
      <c r="AF85" s="137" t="n">
        <v>0.1</v>
      </c>
      <c r="AG85" s="137" t="n">
        <v>0.15</v>
      </c>
      <c r="AH85" s="138" t="n">
        <v>0.15</v>
      </c>
      <c r="AI85" s="151" t="n">
        <v>0.15</v>
      </c>
      <c r="AJ85" s="137" t="n">
        <v>0.15</v>
      </c>
      <c r="AK85" s="137" t="n">
        <v>0.15</v>
      </c>
      <c r="AL85" s="138" t="n">
        <v>0.15</v>
      </c>
      <c r="AM85" s="139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8" customFormat="true" ht="15.75" hidden="false" customHeight="false" outlineLevel="0" collapsed="false">
      <c r="A86" s="210"/>
      <c r="B86" s="52" t="s">
        <v>40</v>
      </c>
      <c r="C86" s="53" t="s">
        <v>163</v>
      </c>
      <c r="D86" s="54" t="n">
        <f aca="false">+D87</f>
        <v>1</v>
      </c>
      <c r="E86" s="54" t="n">
        <f aca="false">+E87</f>
        <v>1</v>
      </c>
      <c r="F86" s="54" t="n">
        <f aca="false">+F87</f>
        <v>0.9964</v>
      </c>
      <c r="G86" s="54" t="n">
        <f aca="false">IFERROR((F86/E86),0)</f>
        <v>0.9964</v>
      </c>
      <c r="H86" s="56"/>
      <c r="I86" s="56"/>
      <c r="J86" s="56"/>
      <c r="K86" s="56"/>
      <c r="L86" s="56"/>
      <c r="M86" s="57"/>
      <c r="N86" s="196"/>
      <c r="O86" s="141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3"/>
      <c r="AA86" s="141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3"/>
      <c r="AM86" s="144"/>
    </row>
    <row r="87" customFormat="false" ht="30" hidden="false" customHeight="false" outlineLevel="0" collapsed="false">
      <c r="B87" s="182" t="s">
        <v>42</v>
      </c>
      <c r="C87" s="66" t="s">
        <v>164</v>
      </c>
      <c r="D87" s="183" t="n">
        <f aca="false">SUM(D88:D90)</f>
        <v>1</v>
      </c>
      <c r="E87" s="183" t="n">
        <f aca="false">SUM(E88:E90)</f>
        <v>1</v>
      </c>
      <c r="F87" s="183" t="n">
        <f aca="false">SUM(F88:F90)</f>
        <v>0.9964</v>
      </c>
      <c r="G87" s="183"/>
      <c r="H87" s="197"/>
      <c r="I87" s="185"/>
      <c r="J87" s="185"/>
      <c r="K87" s="186"/>
      <c r="L87" s="187"/>
      <c r="M87" s="188"/>
      <c r="N87" s="198"/>
      <c r="O87" s="146"/>
      <c r="P87" s="121"/>
      <c r="Q87" s="121"/>
      <c r="R87" s="122"/>
      <c r="S87" s="120"/>
      <c r="T87" s="121"/>
      <c r="U87" s="121"/>
      <c r="V87" s="122"/>
      <c r="W87" s="120"/>
      <c r="X87" s="121"/>
      <c r="Y87" s="121"/>
      <c r="Z87" s="122"/>
      <c r="AA87" s="123"/>
      <c r="AB87" s="124"/>
      <c r="AC87" s="124"/>
      <c r="AD87" s="147"/>
      <c r="AE87" s="148"/>
      <c r="AF87" s="124"/>
      <c r="AG87" s="124"/>
      <c r="AH87" s="147"/>
      <c r="AI87" s="148"/>
      <c r="AJ87" s="124"/>
      <c r="AK87" s="124"/>
      <c r="AL87" s="147"/>
      <c r="AM87" s="126"/>
    </row>
    <row r="88" customFormat="false" ht="35.25" hidden="false" customHeight="true" outlineLevel="0" collapsed="false">
      <c r="B88" s="82" t="s">
        <v>44</v>
      </c>
      <c r="C88" s="83" t="s">
        <v>165</v>
      </c>
      <c r="D88" s="84" t="n">
        <v>0.5</v>
      </c>
      <c r="E88" s="84" t="n">
        <f aca="false">SUM(O88:Z88)*D88</f>
        <v>0.5</v>
      </c>
      <c r="F88" s="84" t="n">
        <f aca="false">(SUM(AA88:AL88)*D88)</f>
        <v>0.5</v>
      </c>
      <c r="G88" s="84" t="n">
        <f aca="false">IFERROR((F88/E88),0)</f>
        <v>1</v>
      </c>
      <c r="H88" s="85" t="n">
        <v>44927</v>
      </c>
      <c r="I88" s="86" t="n">
        <v>45291</v>
      </c>
      <c r="J88" s="86" t="n">
        <v>45291</v>
      </c>
      <c r="K88" s="87" t="s">
        <v>166</v>
      </c>
      <c r="L88" s="87" t="s">
        <v>154</v>
      </c>
      <c r="M88" s="207"/>
      <c r="N88" s="161" t="s">
        <v>48</v>
      </c>
      <c r="O88" s="90" t="n">
        <v>0.09</v>
      </c>
      <c r="P88" s="91" t="n">
        <v>0.09</v>
      </c>
      <c r="Q88" s="91" t="n">
        <v>0.08</v>
      </c>
      <c r="R88" s="92" t="n">
        <v>0.08</v>
      </c>
      <c r="S88" s="93" t="n">
        <v>0.08</v>
      </c>
      <c r="T88" s="91" t="n">
        <v>0.08</v>
      </c>
      <c r="U88" s="91" t="n">
        <v>0.08</v>
      </c>
      <c r="V88" s="92" t="n">
        <v>0.09</v>
      </c>
      <c r="W88" s="93" t="n">
        <v>0.09</v>
      </c>
      <c r="X88" s="91" t="n">
        <v>0.08</v>
      </c>
      <c r="Y88" s="91" t="n">
        <v>0.08</v>
      </c>
      <c r="Z88" s="92" t="n">
        <v>0.08</v>
      </c>
      <c r="AA88" s="96" t="n">
        <v>0.09</v>
      </c>
      <c r="AB88" s="94" t="n">
        <v>0.09</v>
      </c>
      <c r="AC88" s="94" t="n">
        <v>0.08</v>
      </c>
      <c r="AD88" s="97" t="n">
        <v>0.08</v>
      </c>
      <c r="AE88" s="150" t="n">
        <v>0.08</v>
      </c>
      <c r="AF88" s="94" t="n">
        <v>0.08</v>
      </c>
      <c r="AG88" s="94" t="n">
        <v>0.08</v>
      </c>
      <c r="AH88" s="97" t="n">
        <v>0.09</v>
      </c>
      <c r="AI88" s="150" t="n">
        <v>0.09</v>
      </c>
      <c r="AJ88" s="94" t="n">
        <v>0.08</v>
      </c>
      <c r="AK88" s="94" t="n">
        <v>0.08</v>
      </c>
      <c r="AL88" s="97" t="n">
        <v>0.08</v>
      </c>
      <c r="AM88" s="98"/>
    </row>
    <row r="89" customFormat="false" ht="34.5" hidden="false" customHeight="true" outlineLevel="0" collapsed="false">
      <c r="B89" s="82" t="s">
        <v>49</v>
      </c>
      <c r="C89" s="83" t="s">
        <v>167</v>
      </c>
      <c r="D89" s="84" t="n">
        <v>0.38</v>
      </c>
      <c r="E89" s="84" t="n">
        <f aca="false">SUM(O89:Z89)*D89</f>
        <v>0.38</v>
      </c>
      <c r="F89" s="84" t="n">
        <f aca="false">(SUM(AA89:AL89)*D89)</f>
        <v>0.38</v>
      </c>
      <c r="G89" s="84" t="n">
        <f aca="false">IFERROR((F89/E89),0)</f>
        <v>1</v>
      </c>
      <c r="H89" s="85" t="n">
        <v>44927</v>
      </c>
      <c r="I89" s="86" t="n">
        <v>45291</v>
      </c>
      <c r="J89" s="86" t="n">
        <v>45291</v>
      </c>
      <c r="K89" s="87" t="s">
        <v>168</v>
      </c>
      <c r="L89" s="87" t="s">
        <v>154</v>
      </c>
      <c r="M89" s="207"/>
      <c r="N89" s="161" t="s">
        <v>48</v>
      </c>
      <c r="O89" s="90" t="n">
        <v>0.09</v>
      </c>
      <c r="P89" s="91" t="n">
        <v>0.09</v>
      </c>
      <c r="Q89" s="91" t="n">
        <v>0.08</v>
      </c>
      <c r="R89" s="92" t="n">
        <v>0.08</v>
      </c>
      <c r="S89" s="93" t="n">
        <v>0.07</v>
      </c>
      <c r="T89" s="91" t="n">
        <v>0.07</v>
      </c>
      <c r="U89" s="91" t="n">
        <v>0.08</v>
      </c>
      <c r="V89" s="92" t="n">
        <v>0.08</v>
      </c>
      <c r="W89" s="93" t="n">
        <v>0.09</v>
      </c>
      <c r="X89" s="91" t="n">
        <v>0.09</v>
      </c>
      <c r="Y89" s="91" t="n">
        <v>0.09</v>
      </c>
      <c r="Z89" s="92" t="n">
        <v>0.09</v>
      </c>
      <c r="AA89" s="96" t="n">
        <v>0.09</v>
      </c>
      <c r="AB89" s="94" t="n">
        <v>0.09</v>
      </c>
      <c r="AC89" s="94" t="n">
        <v>0.08</v>
      </c>
      <c r="AD89" s="97" t="n">
        <v>0.08</v>
      </c>
      <c r="AE89" s="150" t="n">
        <v>0.07</v>
      </c>
      <c r="AF89" s="94" t="n">
        <v>0.07</v>
      </c>
      <c r="AG89" s="94" t="n">
        <v>0.08</v>
      </c>
      <c r="AH89" s="97" t="n">
        <v>0.08</v>
      </c>
      <c r="AI89" s="150" t="n">
        <v>0.09</v>
      </c>
      <c r="AJ89" s="94" t="n">
        <v>0.09</v>
      </c>
      <c r="AK89" s="94" t="n">
        <v>0.09</v>
      </c>
      <c r="AL89" s="97" t="n">
        <v>0.09</v>
      </c>
      <c r="AM89" s="127"/>
    </row>
    <row r="90" customFormat="false" ht="34.5" hidden="false" customHeight="true" outlineLevel="0" collapsed="false">
      <c r="B90" s="82" t="s">
        <v>74</v>
      </c>
      <c r="C90" s="83" t="s">
        <v>141</v>
      </c>
      <c r="D90" s="84" t="n">
        <v>0.12</v>
      </c>
      <c r="E90" s="84" t="n">
        <f aca="false">SUM(O90:Z90)*D90</f>
        <v>0.12</v>
      </c>
      <c r="F90" s="84" t="n">
        <f aca="false">(SUM(AA90:AL90)*D90)</f>
        <v>0.1164</v>
      </c>
      <c r="G90" s="84" t="n">
        <f aca="false">IFERROR((F90/E90),0)</f>
        <v>0.97</v>
      </c>
      <c r="H90" s="85" t="n">
        <v>44927</v>
      </c>
      <c r="I90" s="86" t="n">
        <v>45291</v>
      </c>
      <c r="J90" s="86" t="n">
        <v>45291</v>
      </c>
      <c r="K90" s="87" t="s">
        <v>169</v>
      </c>
      <c r="L90" s="87" t="s">
        <v>154</v>
      </c>
      <c r="M90" s="207"/>
      <c r="N90" s="161" t="s">
        <v>48</v>
      </c>
      <c r="O90" s="129" t="n">
        <v>0.05</v>
      </c>
      <c r="P90" s="130" t="n">
        <v>0.05</v>
      </c>
      <c r="Q90" s="130" t="n">
        <v>0.05</v>
      </c>
      <c r="R90" s="131" t="n">
        <v>0.05</v>
      </c>
      <c r="S90" s="132" t="n">
        <v>0.1</v>
      </c>
      <c r="T90" s="130" t="n">
        <v>0.1</v>
      </c>
      <c r="U90" s="130" t="n">
        <v>0.1</v>
      </c>
      <c r="V90" s="131" t="n">
        <v>0.1</v>
      </c>
      <c r="W90" s="132" t="n">
        <v>0.1</v>
      </c>
      <c r="X90" s="130" t="n">
        <v>0.1</v>
      </c>
      <c r="Y90" s="130" t="n">
        <v>0.1</v>
      </c>
      <c r="Z90" s="131" t="n">
        <v>0.1</v>
      </c>
      <c r="AA90" s="136" t="n">
        <v>0.05</v>
      </c>
      <c r="AB90" s="137" t="n">
        <v>0.05</v>
      </c>
      <c r="AC90" s="137" t="n">
        <v>0.05</v>
      </c>
      <c r="AD90" s="138" t="n">
        <v>0.05</v>
      </c>
      <c r="AE90" s="151" t="n">
        <v>0.1</v>
      </c>
      <c r="AF90" s="137" t="n">
        <v>0.1</v>
      </c>
      <c r="AG90" s="137" t="n">
        <v>0.1</v>
      </c>
      <c r="AH90" s="138" t="n">
        <v>0.1</v>
      </c>
      <c r="AI90" s="151" t="n">
        <v>0.1</v>
      </c>
      <c r="AJ90" s="137" t="n">
        <v>0.09</v>
      </c>
      <c r="AK90" s="137" t="n">
        <v>0.09</v>
      </c>
      <c r="AL90" s="138" t="n">
        <v>0.09</v>
      </c>
      <c r="AM90" s="139"/>
    </row>
    <row r="91" s="38" customFormat="true" ht="15.75" hidden="false" customHeight="false" outlineLevel="0" collapsed="false">
      <c r="B91" s="52" t="s">
        <v>40</v>
      </c>
      <c r="C91" s="53" t="s">
        <v>170</v>
      </c>
      <c r="D91" s="54" t="n">
        <f aca="false">+D92+D96</f>
        <v>1</v>
      </c>
      <c r="E91" s="54" t="n">
        <f aca="false">+E92+E96</f>
        <v>0.999955</v>
      </c>
      <c r="F91" s="54" t="n">
        <f aca="false">+F92+F96</f>
        <v>0.9455</v>
      </c>
      <c r="G91" s="54" t="n">
        <f aca="false">IFERROR((F91/E91),0)</f>
        <v>0.945542549414724</v>
      </c>
      <c r="H91" s="56"/>
      <c r="I91" s="56"/>
      <c r="J91" s="56"/>
      <c r="K91" s="56"/>
      <c r="L91" s="56"/>
      <c r="M91" s="57"/>
      <c r="N91" s="196"/>
      <c r="O91" s="141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3"/>
      <c r="AA91" s="141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3"/>
      <c r="AM91" s="144"/>
    </row>
    <row r="92" customFormat="false" ht="45" hidden="false" customHeight="false" outlineLevel="0" collapsed="false">
      <c r="B92" s="182" t="s">
        <v>42</v>
      </c>
      <c r="C92" s="66" t="s">
        <v>171</v>
      </c>
      <c r="D92" s="183" t="n">
        <f aca="false">SUM(D93:D95)</f>
        <v>0.5</v>
      </c>
      <c r="E92" s="183" t="n">
        <f aca="false">SUM(E93:E95)</f>
        <v>0.5</v>
      </c>
      <c r="F92" s="183" t="n">
        <f aca="false">SUM(F93:F95)</f>
        <v>0.45</v>
      </c>
      <c r="G92" s="183"/>
      <c r="H92" s="197"/>
      <c r="I92" s="185"/>
      <c r="J92" s="185"/>
      <c r="K92" s="186"/>
      <c r="L92" s="187"/>
      <c r="M92" s="188"/>
      <c r="N92" s="198"/>
      <c r="O92" s="146"/>
      <c r="P92" s="121"/>
      <c r="Q92" s="121"/>
      <c r="R92" s="122"/>
      <c r="S92" s="120"/>
      <c r="T92" s="121"/>
      <c r="U92" s="121"/>
      <c r="V92" s="122"/>
      <c r="W92" s="120"/>
      <c r="X92" s="121"/>
      <c r="Y92" s="121"/>
      <c r="Z92" s="122"/>
      <c r="AA92" s="123"/>
      <c r="AB92" s="124"/>
      <c r="AC92" s="124"/>
      <c r="AD92" s="147"/>
      <c r="AE92" s="148"/>
      <c r="AF92" s="124"/>
      <c r="AG92" s="124"/>
      <c r="AH92" s="147"/>
      <c r="AI92" s="148"/>
      <c r="AJ92" s="124"/>
      <c r="AK92" s="124"/>
      <c r="AL92" s="147"/>
      <c r="AM92" s="149"/>
    </row>
    <row r="93" customFormat="false" ht="30" hidden="false" customHeight="false" outlineLevel="0" collapsed="false">
      <c r="B93" s="82" t="s">
        <v>44</v>
      </c>
      <c r="C93" s="83" t="s">
        <v>172</v>
      </c>
      <c r="D93" s="84" t="n">
        <v>0.05</v>
      </c>
      <c r="E93" s="84" t="n">
        <f aca="false">SUM(O93:Z93)*D93</f>
        <v>0.05</v>
      </c>
      <c r="F93" s="84" t="n">
        <f aca="false">(SUM(AA93:AL93)*D93)</f>
        <v>0.05</v>
      </c>
      <c r="G93" s="84" t="n">
        <f aca="false">IFERROR((F93/E93),0)</f>
        <v>1</v>
      </c>
      <c r="H93" s="85" t="n">
        <v>44958</v>
      </c>
      <c r="I93" s="86" t="n">
        <v>45016</v>
      </c>
      <c r="J93" s="86" t="n">
        <v>45016</v>
      </c>
      <c r="K93" s="87" t="s">
        <v>173</v>
      </c>
      <c r="L93" s="87" t="s">
        <v>174</v>
      </c>
      <c r="M93" s="207"/>
      <c r="N93" s="161" t="s">
        <v>48</v>
      </c>
      <c r="O93" s="90"/>
      <c r="P93" s="91" t="n">
        <v>0.5</v>
      </c>
      <c r="Q93" s="91" t="n">
        <v>0.5</v>
      </c>
      <c r="R93" s="92"/>
      <c r="S93" s="93"/>
      <c r="T93" s="91"/>
      <c r="U93" s="91"/>
      <c r="V93" s="92"/>
      <c r="W93" s="93"/>
      <c r="X93" s="91"/>
      <c r="Y93" s="91"/>
      <c r="Z93" s="92"/>
      <c r="AA93" s="96"/>
      <c r="AB93" s="94" t="n">
        <v>0.5</v>
      </c>
      <c r="AC93" s="94" t="n">
        <v>0.5</v>
      </c>
      <c r="AD93" s="97"/>
      <c r="AE93" s="150"/>
      <c r="AF93" s="94"/>
      <c r="AG93" s="94"/>
      <c r="AH93" s="97"/>
      <c r="AI93" s="150"/>
      <c r="AJ93" s="94"/>
      <c r="AK93" s="94"/>
      <c r="AL93" s="97"/>
      <c r="AM93" s="98"/>
    </row>
    <row r="94" customFormat="false" ht="30" hidden="false" customHeight="false" outlineLevel="0" collapsed="false">
      <c r="B94" s="82" t="s">
        <v>49</v>
      </c>
      <c r="C94" s="83" t="s">
        <v>175</v>
      </c>
      <c r="D94" s="84" t="n">
        <v>0.4</v>
      </c>
      <c r="E94" s="84" t="n">
        <f aca="false">SUM(O94:Z94)*D94</f>
        <v>0.4</v>
      </c>
      <c r="F94" s="84" t="n">
        <f aca="false">(SUM(AA94:AL94)*D94)</f>
        <v>0.4</v>
      </c>
      <c r="G94" s="84" t="n">
        <f aca="false">IFERROR((F94/E94),0)</f>
        <v>1</v>
      </c>
      <c r="H94" s="85" t="n">
        <v>44986</v>
      </c>
      <c r="I94" s="86" t="n">
        <v>45260</v>
      </c>
      <c r="J94" s="86" t="n">
        <v>45107</v>
      </c>
      <c r="K94" s="87" t="s">
        <v>121</v>
      </c>
      <c r="L94" s="87" t="s">
        <v>174</v>
      </c>
      <c r="M94" s="207"/>
      <c r="N94" s="161" t="s">
        <v>48</v>
      </c>
      <c r="O94" s="90"/>
      <c r="P94" s="91"/>
      <c r="Q94" s="91" t="n">
        <v>0.11</v>
      </c>
      <c r="R94" s="92" t="n">
        <v>0.11</v>
      </c>
      <c r="S94" s="93" t="n">
        <v>0.11</v>
      </c>
      <c r="T94" s="91" t="n">
        <v>0.11</v>
      </c>
      <c r="U94" s="91" t="n">
        <v>0.11</v>
      </c>
      <c r="V94" s="92" t="n">
        <v>0.11</v>
      </c>
      <c r="W94" s="93" t="n">
        <v>0.11</v>
      </c>
      <c r="X94" s="91" t="n">
        <v>0.11</v>
      </c>
      <c r="Y94" s="91" t="n">
        <v>0.12</v>
      </c>
      <c r="Z94" s="92"/>
      <c r="AA94" s="96"/>
      <c r="AB94" s="94"/>
      <c r="AC94" s="94" t="n">
        <v>0.25</v>
      </c>
      <c r="AD94" s="97" t="n">
        <v>0.25</v>
      </c>
      <c r="AE94" s="150" t="n">
        <v>0.25</v>
      </c>
      <c r="AF94" s="94" t="n">
        <v>0.25</v>
      </c>
      <c r="AG94" s="94"/>
      <c r="AH94" s="97"/>
      <c r="AI94" s="150"/>
      <c r="AJ94" s="94"/>
      <c r="AK94" s="94"/>
      <c r="AL94" s="97"/>
      <c r="AM94" s="98"/>
    </row>
    <row r="95" customFormat="false" ht="30.75" hidden="false" customHeight="false" outlineLevel="0" collapsed="false">
      <c r="B95" s="82" t="s">
        <v>74</v>
      </c>
      <c r="C95" s="83" t="s">
        <v>176</v>
      </c>
      <c r="D95" s="84" t="n">
        <v>0.05</v>
      </c>
      <c r="E95" s="84" t="n">
        <f aca="false">SUM(O95:Z95)*D95</f>
        <v>0.05</v>
      </c>
      <c r="F95" s="84" t="n">
        <f aca="false">(SUM(AA95:AL95)*D95)</f>
        <v>0</v>
      </c>
      <c r="G95" s="84" t="n">
        <f aca="false">IFERROR((F95/E95),0)</f>
        <v>0</v>
      </c>
      <c r="H95" s="85" t="n">
        <v>45231</v>
      </c>
      <c r="I95" s="86" t="n">
        <v>45291</v>
      </c>
      <c r="J95" s="86" t="n">
        <v>45291</v>
      </c>
      <c r="K95" s="87" t="s">
        <v>177</v>
      </c>
      <c r="L95" s="87" t="s">
        <v>174</v>
      </c>
      <c r="M95" s="207"/>
      <c r="N95" s="161" t="s">
        <v>48</v>
      </c>
      <c r="O95" s="106"/>
      <c r="P95" s="107"/>
      <c r="Q95" s="107"/>
      <c r="R95" s="108"/>
      <c r="S95" s="109"/>
      <c r="T95" s="107"/>
      <c r="U95" s="107"/>
      <c r="V95" s="108"/>
      <c r="W95" s="109"/>
      <c r="X95" s="107"/>
      <c r="Y95" s="107" t="n">
        <v>0.5</v>
      </c>
      <c r="Z95" s="108" t="n">
        <v>0.5</v>
      </c>
      <c r="AA95" s="110"/>
      <c r="AB95" s="111"/>
      <c r="AC95" s="111"/>
      <c r="AD95" s="113"/>
      <c r="AE95" s="181"/>
      <c r="AF95" s="111"/>
      <c r="AG95" s="111"/>
      <c r="AH95" s="113"/>
      <c r="AI95" s="181"/>
      <c r="AJ95" s="111"/>
      <c r="AK95" s="111"/>
      <c r="AL95" s="113"/>
      <c r="AM95" s="114"/>
    </row>
    <row r="96" customFormat="false" ht="60" hidden="false" customHeight="false" outlineLevel="0" collapsed="false">
      <c r="B96" s="65" t="s">
        <v>57</v>
      </c>
      <c r="C96" s="115" t="s">
        <v>178</v>
      </c>
      <c r="D96" s="67" t="n">
        <f aca="false">SUM(D97:D99)</f>
        <v>0.5</v>
      </c>
      <c r="E96" s="67" t="n">
        <f aca="false">SUM(E97:E99)</f>
        <v>0.499955</v>
      </c>
      <c r="F96" s="67" t="n">
        <f aca="false">SUM(F97:F99)</f>
        <v>0.4955</v>
      </c>
      <c r="G96" s="67"/>
      <c r="H96" s="116"/>
      <c r="I96" s="69"/>
      <c r="J96" s="69"/>
      <c r="K96" s="71"/>
      <c r="L96" s="70"/>
      <c r="M96" s="73"/>
      <c r="N96" s="145"/>
      <c r="O96" s="146"/>
      <c r="P96" s="121"/>
      <c r="Q96" s="121"/>
      <c r="R96" s="122"/>
      <c r="S96" s="120"/>
      <c r="T96" s="121"/>
      <c r="U96" s="121"/>
      <c r="V96" s="122"/>
      <c r="W96" s="120"/>
      <c r="X96" s="121"/>
      <c r="Y96" s="121"/>
      <c r="Z96" s="122"/>
      <c r="AA96" s="123"/>
      <c r="AB96" s="124"/>
      <c r="AC96" s="124"/>
      <c r="AD96" s="147"/>
      <c r="AE96" s="148"/>
      <c r="AF96" s="124"/>
      <c r="AG96" s="124"/>
      <c r="AH96" s="147"/>
      <c r="AI96" s="148"/>
      <c r="AJ96" s="124"/>
      <c r="AK96" s="124"/>
      <c r="AL96" s="147"/>
      <c r="AM96" s="126"/>
    </row>
    <row r="97" customFormat="false" ht="30" hidden="false" customHeight="false" outlineLevel="0" collapsed="false">
      <c r="B97" s="82" t="s">
        <v>59</v>
      </c>
      <c r="C97" s="83" t="s">
        <v>179</v>
      </c>
      <c r="D97" s="84" t="n">
        <v>0.05</v>
      </c>
      <c r="E97" s="84" t="n">
        <f aca="false">SUM(O97:Z97)*D97</f>
        <v>0.05</v>
      </c>
      <c r="F97" s="84" t="n">
        <f aca="false">(SUM(AA97:AL97)*D97)</f>
        <v>0.05</v>
      </c>
      <c r="G97" s="84" t="n">
        <f aca="false">IFERROR((F97/E97),0)</f>
        <v>1</v>
      </c>
      <c r="H97" s="85" t="n">
        <v>44949</v>
      </c>
      <c r="I97" s="86" t="n">
        <v>44985</v>
      </c>
      <c r="J97" s="86" t="n">
        <v>44985</v>
      </c>
      <c r="K97" s="190" t="s">
        <v>180</v>
      </c>
      <c r="L97" s="87" t="s">
        <v>174</v>
      </c>
      <c r="M97" s="207"/>
      <c r="N97" s="161" t="s">
        <v>48</v>
      </c>
      <c r="O97" s="90" t="n">
        <v>0.5</v>
      </c>
      <c r="P97" s="91" t="n">
        <v>0.5</v>
      </c>
      <c r="Q97" s="91"/>
      <c r="R97" s="92"/>
      <c r="S97" s="93"/>
      <c r="T97" s="91"/>
      <c r="U97" s="91"/>
      <c r="V97" s="92"/>
      <c r="W97" s="93"/>
      <c r="X97" s="91"/>
      <c r="Y97" s="91"/>
      <c r="Z97" s="92"/>
      <c r="AA97" s="137" t="n">
        <v>0.5</v>
      </c>
      <c r="AB97" s="137" t="n">
        <v>0.5</v>
      </c>
      <c r="AC97" s="94"/>
      <c r="AD97" s="97"/>
      <c r="AE97" s="150"/>
      <c r="AF97" s="94"/>
      <c r="AG97" s="94"/>
      <c r="AH97" s="97"/>
      <c r="AI97" s="150"/>
      <c r="AJ97" s="94"/>
      <c r="AK97" s="94"/>
      <c r="AL97" s="97"/>
      <c r="AM97" s="127"/>
    </row>
    <row r="98" customFormat="false" ht="30" hidden="false" customHeight="false" outlineLevel="0" collapsed="false">
      <c r="B98" s="99" t="s">
        <v>61</v>
      </c>
      <c r="C98" s="100" t="s">
        <v>181</v>
      </c>
      <c r="D98" s="101" t="n">
        <v>0.4</v>
      </c>
      <c r="E98" s="84" t="n">
        <f aca="false">SUM(O98:Z98)*D98</f>
        <v>0.39996</v>
      </c>
      <c r="F98" s="84" t="n">
        <f aca="false">(SUM(AA98:AL98)*D98)</f>
        <v>0.396</v>
      </c>
      <c r="G98" s="84" t="n">
        <f aca="false">IFERROR((F98/E98),0)</f>
        <v>0.99009900990099</v>
      </c>
      <c r="H98" s="85" t="n">
        <v>44927</v>
      </c>
      <c r="I98" s="86" t="n">
        <v>45291</v>
      </c>
      <c r="J98" s="102" t="n">
        <v>45199</v>
      </c>
      <c r="K98" s="191" t="s">
        <v>182</v>
      </c>
      <c r="L98" s="103" t="s">
        <v>174</v>
      </c>
      <c r="M98" s="209"/>
      <c r="N98" s="161" t="s">
        <v>48</v>
      </c>
      <c r="O98" s="129"/>
      <c r="P98" s="130" t="n">
        <v>0.3333</v>
      </c>
      <c r="Q98" s="130" t="n">
        <v>0.3333</v>
      </c>
      <c r="R98" s="131" t="n">
        <v>0.3333</v>
      </c>
      <c r="S98" s="132"/>
      <c r="T98" s="130"/>
      <c r="U98" s="130"/>
      <c r="V98" s="131"/>
      <c r="W98" s="132"/>
      <c r="X98" s="130"/>
      <c r="Y98" s="130"/>
      <c r="Z98" s="131"/>
      <c r="AA98" s="136"/>
      <c r="AB98" s="137"/>
      <c r="AC98" s="137" t="n">
        <v>0.33</v>
      </c>
      <c r="AD98" s="138"/>
      <c r="AE98" s="151"/>
      <c r="AF98" s="137" t="n">
        <v>0.33</v>
      </c>
      <c r="AG98" s="137"/>
      <c r="AH98" s="138"/>
      <c r="AI98" s="151" t="n">
        <v>0.33</v>
      </c>
      <c r="AJ98" s="137"/>
      <c r="AK98" s="137"/>
      <c r="AL98" s="138"/>
      <c r="AM98" s="127"/>
    </row>
    <row r="99" customFormat="false" ht="30.75" hidden="false" customHeight="false" outlineLevel="0" collapsed="false">
      <c r="B99" s="99" t="s">
        <v>51</v>
      </c>
      <c r="C99" s="100" t="s">
        <v>183</v>
      </c>
      <c r="D99" s="101" t="n">
        <v>0.05</v>
      </c>
      <c r="E99" s="84" t="n">
        <f aca="false">SUM(O99:Z99)*D99</f>
        <v>0.049995</v>
      </c>
      <c r="F99" s="84" t="n">
        <f aca="false">(SUM(AA99:AL99)*D99)</f>
        <v>0.0495</v>
      </c>
      <c r="G99" s="84" t="n">
        <f aca="false">IFERROR((F99/E99),0)</f>
        <v>0.99009900990099</v>
      </c>
      <c r="H99" s="85" t="n">
        <v>44927</v>
      </c>
      <c r="I99" s="86" t="n">
        <v>45291</v>
      </c>
      <c r="J99" s="86" t="n">
        <v>45291</v>
      </c>
      <c r="K99" s="191" t="s">
        <v>184</v>
      </c>
      <c r="L99" s="103" t="s">
        <v>174</v>
      </c>
      <c r="M99" s="209"/>
      <c r="N99" s="161" t="s">
        <v>48</v>
      </c>
      <c r="O99" s="129"/>
      <c r="P99" s="130" t="n">
        <v>0.3333</v>
      </c>
      <c r="Q99" s="130" t="n">
        <v>0.3333</v>
      </c>
      <c r="R99" s="131" t="n">
        <v>0.3333</v>
      </c>
      <c r="S99" s="132"/>
      <c r="T99" s="130"/>
      <c r="U99" s="130"/>
      <c r="V99" s="131"/>
      <c r="W99" s="132"/>
      <c r="X99" s="130"/>
      <c r="Y99" s="130"/>
      <c r="Z99" s="131"/>
      <c r="AA99" s="136"/>
      <c r="AB99" s="137"/>
      <c r="AC99" s="137" t="n">
        <v>0.33</v>
      </c>
      <c r="AD99" s="138"/>
      <c r="AE99" s="151"/>
      <c r="AF99" s="137" t="n">
        <v>0.33</v>
      </c>
      <c r="AG99" s="137"/>
      <c r="AH99" s="138"/>
      <c r="AI99" s="151" t="n">
        <v>0.33</v>
      </c>
      <c r="AJ99" s="137"/>
      <c r="AK99" s="137"/>
      <c r="AL99" s="138"/>
      <c r="AM99" s="139"/>
    </row>
    <row r="100" s="38" customFormat="true" ht="15.75" hidden="false" customHeight="false" outlineLevel="0" collapsed="false">
      <c r="B100" s="52" t="s">
        <v>40</v>
      </c>
      <c r="C100" s="53" t="s">
        <v>185</v>
      </c>
      <c r="D100" s="54" t="n">
        <f aca="false">D101+D109+D112</f>
        <v>1</v>
      </c>
      <c r="E100" s="54" t="n">
        <f aca="false">E101+E109+E112</f>
        <v>1</v>
      </c>
      <c r="F100" s="55" t="n">
        <f aca="false">F101+F109+F112</f>
        <v>0.96</v>
      </c>
      <c r="G100" s="203" t="n">
        <f aca="false">IFERROR((F100/E100),0)</f>
        <v>0.96</v>
      </c>
      <c r="H100" s="56"/>
      <c r="I100" s="56"/>
      <c r="J100" s="56"/>
      <c r="K100" s="56"/>
      <c r="L100" s="56"/>
      <c r="M100" s="57"/>
      <c r="N100" s="57"/>
      <c r="O100" s="141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3"/>
      <c r="AA100" s="141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3"/>
      <c r="AM100" s="144"/>
    </row>
    <row r="101" customFormat="false" ht="30" hidden="false" customHeight="false" outlineLevel="0" collapsed="false">
      <c r="B101" s="182" t="s">
        <v>42</v>
      </c>
      <c r="C101" s="66" t="s">
        <v>186</v>
      </c>
      <c r="D101" s="183" t="n">
        <f aca="false">SUM(D102:D108)</f>
        <v>0.5</v>
      </c>
      <c r="E101" s="183" t="n">
        <f aca="false">SUM(E102:E108)</f>
        <v>0.5</v>
      </c>
      <c r="F101" s="183" t="n">
        <f aca="false">SUM(F102:F108)</f>
        <v>0.48</v>
      </c>
      <c r="G101" s="183"/>
      <c r="H101" s="197"/>
      <c r="I101" s="185"/>
      <c r="J101" s="185"/>
      <c r="K101" s="186"/>
      <c r="L101" s="187"/>
      <c r="M101" s="188"/>
      <c r="N101" s="198"/>
      <c r="O101" s="146"/>
      <c r="P101" s="121"/>
      <c r="Q101" s="121"/>
      <c r="R101" s="122"/>
      <c r="S101" s="120"/>
      <c r="T101" s="121"/>
      <c r="U101" s="121"/>
      <c r="V101" s="122"/>
      <c r="W101" s="120"/>
      <c r="X101" s="121"/>
      <c r="Y101" s="121"/>
      <c r="Z101" s="122"/>
      <c r="AA101" s="123"/>
      <c r="AB101" s="124"/>
      <c r="AC101" s="124"/>
      <c r="AD101" s="147"/>
      <c r="AE101" s="148"/>
      <c r="AF101" s="124"/>
      <c r="AG101" s="124"/>
      <c r="AH101" s="147"/>
      <c r="AI101" s="148"/>
      <c r="AJ101" s="124"/>
      <c r="AK101" s="124"/>
      <c r="AL101" s="147"/>
      <c r="AM101" s="149"/>
    </row>
    <row r="102" s="24" customFormat="true" ht="30" hidden="false" customHeight="false" outlineLevel="0" collapsed="false">
      <c r="B102" s="82" t="s">
        <v>44</v>
      </c>
      <c r="C102" s="83" t="s">
        <v>187</v>
      </c>
      <c r="D102" s="84" t="n">
        <v>0.1</v>
      </c>
      <c r="E102" s="84" t="n">
        <f aca="false">SUM(O102:Z102)*D102</f>
        <v>0.1</v>
      </c>
      <c r="F102" s="84" t="n">
        <f aca="false">(SUM(AA102:AL102)*D102)</f>
        <v>0.095</v>
      </c>
      <c r="G102" s="84" t="n">
        <f aca="false">IFERROR((F102/E102),0)</f>
        <v>0.95</v>
      </c>
      <c r="H102" s="85" t="n">
        <v>43891</v>
      </c>
      <c r="I102" s="86" t="n">
        <v>45291</v>
      </c>
      <c r="J102" s="86" t="n">
        <v>45291</v>
      </c>
      <c r="K102" s="87" t="s">
        <v>121</v>
      </c>
      <c r="L102" s="87" t="s">
        <v>188</v>
      </c>
      <c r="M102" s="207"/>
      <c r="N102" s="161" t="s">
        <v>48</v>
      </c>
      <c r="O102" s="90"/>
      <c r="P102" s="91"/>
      <c r="Q102" s="91" t="n">
        <v>0.1</v>
      </c>
      <c r="R102" s="92" t="n">
        <v>0.1</v>
      </c>
      <c r="S102" s="93" t="n">
        <v>0.12</v>
      </c>
      <c r="T102" s="91" t="n">
        <v>0.12</v>
      </c>
      <c r="U102" s="91" t="n">
        <v>0.12</v>
      </c>
      <c r="V102" s="92" t="n">
        <v>0.12</v>
      </c>
      <c r="W102" s="93" t="n">
        <v>0.12</v>
      </c>
      <c r="X102" s="91" t="n">
        <v>0.1</v>
      </c>
      <c r="Y102" s="91" t="n">
        <v>0.05</v>
      </c>
      <c r="Z102" s="92" t="n">
        <v>0.05</v>
      </c>
      <c r="AA102" s="96"/>
      <c r="AB102" s="94"/>
      <c r="AC102" s="94" t="n">
        <v>0.1</v>
      </c>
      <c r="AD102" s="97" t="n">
        <v>0.1</v>
      </c>
      <c r="AE102" s="150" t="n">
        <v>0.12</v>
      </c>
      <c r="AF102" s="94" t="n">
        <v>0.12</v>
      </c>
      <c r="AG102" s="94" t="n">
        <v>0.12</v>
      </c>
      <c r="AH102" s="97" t="n">
        <v>0.12</v>
      </c>
      <c r="AI102" s="150" t="n">
        <v>0.12</v>
      </c>
      <c r="AJ102" s="94" t="n">
        <v>0.05</v>
      </c>
      <c r="AK102" s="94" t="n">
        <v>0.05</v>
      </c>
      <c r="AL102" s="97" t="n">
        <v>0.05</v>
      </c>
      <c r="AM102" s="211"/>
    </row>
    <row r="103" s="24" customFormat="true" ht="30" hidden="false" customHeight="false" outlineLevel="0" collapsed="false">
      <c r="B103" s="82" t="s">
        <v>49</v>
      </c>
      <c r="C103" s="83" t="s">
        <v>189</v>
      </c>
      <c r="D103" s="84" t="n">
        <v>0.05</v>
      </c>
      <c r="E103" s="84" t="n">
        <f aca="false">SUM(O103:Z103)*D103</f>
        <v>0.05</v>
      </c>
      <c r="F103" s="84" t="n">
        <f aca="false">(SUM(AA103:AL103)*D103)</f>
        <v>0.0475</v>
      </c>
      <c r="G103" s="84" t="n">
        <f aca="false">IFERROR((F103/E103),0)</f>
        <v>0.95</v>
      </c>
      <c r="H103" s="85" t="n">
        <v>43891</v>
      </c>
      <c r="I103" s="86" t="n">
        <v>45291</v>
      </c>
      <c r="J103" s="86" t="n">
        <v>45291</v>
      </c>
      <c r="K103" s="87" t="s">
        <v>121</v>
      </c>
      <c r="L103" s="87" t="s">
        <v>188</v>
      </c>
      <c r="M103" s="207"/>
      <c r="N103" s="161" t="s">
        <v>48</v>
      </c>
      <c r="O103" s="90"/>
      <c r="P103" s="91"/>
      <c r="Q103" s="91" t="n">
        <v>0.1</v>
      </c>
      <c r="R103" s="92" t="n">
        <v>0.1</v>
      </c>
      <c r="S103" s="93" t="n">
        <v>0.12</v>
      </c>
      <c r="T103" s="91" t="n">
        <v>0.12</v>
      </c>
      <c r="U103" s="91" t="n">
        <v>0.12</v>
      </c>
      <c r="V103" s="92" t="n">
        <v>0.12</v>
      </c>
      <c r="W103" s="93" t="n">
        <v>0.12</v>
      </c>
      <c r="X103" s="91" t="n">
        <v>0.1</v>
      </c>
      <c r="Y103" s="91" t="n">
        <v>0.05</v>
      </c>
      <c r="Z103" s="92" t="n">
        <v>0.05</v>
      </c>
      <c r="AA103" s="96"/>
      <c r="AB103" s="94"/>
      <c r="AC103" s="94" t="n">
        <v>0.1</v>
      </c>
      <c r="AD103" s="97" t="n">
        <v>0.1</v>
      </c>
      <c r="AE103" s="150" t="n">
        <v>0.12</v>
      </c>
      <c r="AF103" s="94" t="n">
        <v>0.12</v>
      </c>
      <c r="AG103" s="94" t="n">
        <v>0.12</v>
      </c>
      <c r="AH103" s="97" t="n">
        <v>0.12</v>
      </c>
      <c r="AI103" s="150" t="n">
        <v>0.12</v>
      </c>
      <c r="AJ103" s="94" t="n">
        <v>0.05</v>
      </c>
      <c r="AK103" s="94" t="n">
        <v>0.05</v>
      </c>
      <c r="AL103" s="97" t="n">
        <v>0.05</v>
      </c>
      <c r="AM103" s="211"/>
    </row>
    <row r="104" s="24" customFormat="true" ht="30" hidden="false" customHeight="false" outlineLevel="0" collapsed="false">
      <c r="B104" s="82" t="s">
        <v>74</v>
      </c>
      <c r="C104" s="83" t="s">
        <v>190</v>
      </c>
      <c r="D104" s="84" t="n">
        <v>0.05</v>
      </c>
      <c r="E104" s="84" t="n">
        <f aca="false">SUM(O104:Z104)*D104</f>
        <v>0.05</v>
      </c>
      <c r="F104" s="84" t="n">
        <f aca="false">(SUM(AA104:AL104)*D104)</f>
        <v>0.0475</v>
      </c>
      <c r="G104" s="84" t="n">
        <f aca="false">IFERROR((F104/E104),0)</f>
        <v>0.95</v>
      </c>
      <c r="H104" s="85" t="n">
        <v>43891</v>
      </c>
      <c r="I104" s="86" t="n">
        <v>45291</v>
      </c>
      <c r="J104" s="86" t="n">
        <v>45291</v>
      </c>
      <c r="K104" s="87" t="s">
        <v>121</v>
      </c>
      <c r="L104" s="87" t="s">
        <v>188</v>
      </c>
      <c r="M104" s="207"/>
      <c r="N104" s="161" t="s">
        <v>48</v>
      </c>
      <c r="O104" s="90"/>
      <c r="P104" s="91"/>
      <c r="Q104" s="91" t="n">
        <v>0.1</v>
      </c>
      <c r="R104" s="92" t="n">
        <v>0.1</v>
      </c>
      <c r="S104" s="93" t="n">
        <v>0.12</v>
      </c>
      <c r="T104" s="91" t="n">
        <v>0.12</v>
      </c>
      <c r="U104" s="91" t="n">
        <v>0.12</v>
      </c>
      <c r="V104" s="92" t="n">
        <v>0.12</v>
      </c>
      <c r="W104" s="93" t="n">
        <v>0.12</v>
      </c>
      <c r="X104" s="91" t="n">
        <v>0.1</v>
      </c>
      <c r="Y104" s="91" t="n">
        <v>0.05</v>
      </c>
      <c r="Z104" s="92" t="n">
        <v>0.05</v>
      </c>
      <c r="AA104" s="96"/>
      <c r="AB104" s="94"/>
      <c r="AC104" s="94" t="n">
        <v>0.1</v>
      </c>
      <c r="AD104" s="97" t="n">
        <v>0.1</v>
      </c>
      <c r="AE104" s="150" t="n">
        <v>0.12</v>
      </c>
      <c r="AF104" s="94" t="n">
        <v>0.12</v>
      </c>
      <c r="AG104" s="94" t="n">
        <v>0.12</v>
      </c>
      <c r="AH104" s="97" t="n">
        <v>0.12</v>
      </c>
      <c r="AI104" s="150" t="n">
        <v>0.12</v>
      </c>
      <c r="AJ104" s="94" t="n">
        <v>0.05</v>
      </c>
      <c r="AK104" s="94" t="n">
        <v>0.05</v>
      </c>
      <c r="AL104" s="97" t="n">
        <v>0.05</v>
      </c>
      <c r="AM104" s="211"/>
    </row>
    <row r="105" s="24" customFormat="true" ht="30" hidden="false" customHeight="false" outlineLevel="0" collapsed="false">
      <c r="B105" s="99" t="s">
        <v>54</v>
      </c>
      <c r="C105" s="100" t="s">
        <v>191</v>
      </c>
      <c r="D105" s="101" t="n">
        <v>0.1</v>
      </c>
      <c r="E105" s="84" t="n">
        <f aca="false">SUM(O105:Z105)*D105</f>
        <v>0.1</v>
      </c>
      <c r="F105" s="101" t="n">
        <f aca="false">(SUM(AA105:AL105)*D105)</f>
        <v>0.1</v>
      </c>
      <c r="G105" s="84" t="n">
        <f aca="false">IFERROR((F105/E105),0)</f>
        <v>1</v>
      </c>
      <c r="H105" s="128" t="n">
        <v>44927</v>
      </c>
      <c r="I105" s="102" t="n">
        <v>45107</v>
      </c>
      <c r="J105" s="102" t="n">
        <v>45107</v>
      </c>
      <c r="K105" s="103" t="s">
        <v>121</v>
      </c>
      <c r="L105" s="103" t="s">
        <v>188</v>
      </c>
      <c r="M105" s="209"/>
      <c r="N105" s="161" t="s">
        <v>48</v>
      </c>
      <c r="O105" s="129" t="n">
        <v>0.5</v>
      </c>
      <c r="P105" s="130" t="n">
        <v>0.2</v>
      </c>
      <c r="Q105" s="130" t="n">
        <v>0.1</v>
      </c>
      <c r="R105" s="131" t="n">
        <v>0.1</v>
      </c>
      <c r="S105" s="132" t="n">
        <v>0.05</v>
      </c>
      <c r="T105" s="130" t="n">
        <v>0.05</v>
      </c>
      <c r="U105" s="130"/>
      <c r="V105" s="131"/>
      <c r="W105" s="132"/>
      <c r="X105" s="130"/>
      <c r="Y105" s="130"/>
      <c r="Z105" s="131"/>
      <c r="AA105" s="136" t="n">
        <v>0.5</v>
      </c>
      <c r="AB105" s="137" t="n">
        <v>0.2</v>
      </c>
      <c r="AC105" s="137" t="n">
        <v>0.1</v>
      </c>
      <c r="AD105" s="138" t="n">
        <v>0.2</v>
      </c>
      <c r="AE105" s="151"/>
      <c r="AF105" s="137"/>
      <c r="AG105" s="137"/>
      <c r="AH105" s="138"/>
      <c r="AI105" s="151"/>
      <c r="AJ105" s="137"/>
      <c r="AK105" s="137"/>
      <c r="AL105" s="138"/>
      <c r="AM105" s="211"/>
    </row>
    <row r="106" customFormat="false" ht="30" hidden="false" customHeight="false" outlineLevel="0" collapsed="false">
      <c r="B106" s="99" t="s">
        <v>78</v>
      </c>
      <c r="C106" s="100" t="s">
        <v>192</v>
      </c>
      <c r="D106" s="101" t="n">
        <v>0.05</v>
      </c>
      <c r="E106" s="84" t="n">
        <f aca="false">SUM(O106:Z106)*D106</f>
        <v>0.05</v>
      </c>
      <c r="F106" s="101" t="n">
        <f aca="false">(SUM(AA106:AL106)*D106)</f>
        <v>0.05</v>
      </c>
      <c r="G106" s="84" t="n">
        <f aca="false">IFERROR((F106/E106),0)</f>
        <v>1</v>
      </c>
      <c r="H106" s="128" t="n">
        <v>43891</v>
      </c>
      <c r="I106" s="102" t="n">
        <v>45291</v>
      </c>
      <c r="J106" s="102" t="n">
        <v>45291</v>
      </c>
      <c r="K106" s="103" t="s">
        <v>121</v>
      </c>
      <c r="L106" s="103" t="s">
        <v>188</v>
      </c>
      <c r="M106" s="209"/>
      <c r="N106" s="161" t="s">
        <v>48</v>
      </c>
      <c r="O106" s="129"/>
      <c r="P106" s="130"/>
      <c r="Q106" s="130" t="n">
        <v>0.1</v>
      </c>
      <c r="R106" s="131" t="n">
        <v>0.1</v>
      </c>
      <c r="S106" s="132" t="n">
        <v>0.12</v>
      </c>
      <c r="T106" s="130" t="n">
        <v>0.12</v>
      </c>
      <c r="U106" s="130" t="n">
        <v>0.12</v>
      </c>
      <c r="V106" s="131" t="n">
        <v>0.12</v>
      </c>
      <c r="W106" s="132" t="n">
        <v>0.12</v>
      </c>
      <c r="X106" s="130" t="n">
        <v>0.1</v>
      </c>
      <c r="Y106" s="130" t="n">
        <v>0.05</v>
      </c>
      <c r="Z106" s="131" t="n">
        <v>0.05</v>
      </c>
      <c r="AA106" s="136"/>
      <c r="AB106" s="137"/>
      <c r="AC106" s="137" t="n">
        <v>0.1</v>
      </c>
      <c r="AD106" s="138" t="n">
        <v>0.1</v>
      </c>
      <c r="AE106" s="151" t="n">
        <v>0.12</v>
      </c>
      <c r="AF106" s="137" t="n">
        <v>0.12</v>
      </c>
      <c r="AG106" s="137" t="n">
        <v>0.12</v>
      </c>
      <c r="AH106" s="138" t="n">
        <v>0.12</v>
      </c>
      <c r="AI106" s="151" t="n">
        <v>0.12</v>
      </c>
      <c r="AJ106" s="137" t="n">
        <v>0.1</v>
      </c>
      <c r="AK106" s="137" t="n">
        <v>0.1</v>
      </c>
      <c r="AL106" s="138"/>
      <c r="AM106" s="98"/>
    </row>
    <row r="107" customFormat="false" ht="30" hidden="false" customHeight="false" outlineLevel="0" collapsed="false">
      <c r="B107" s="99" t="s">
        <v>81</v>
      </c>
      <c r="C107" s="100" t="s">
        <v>193</v>
      </c>
      <c r="D107" s="101" t="n">
        <v>0.05</v>
      </c>
      <c r="E107" s="84" t="n">
        <f aca="false">SUM(O107:Z107)*D107</f>
        <v>0.05</v>
      </c>
      <c r="F107" s="101" t="n">
        <f aca="false">(SUM(AA107:AL107)*D107)</f>
        <v>0.04</v>
      </c>
      <c r="G107" s="84" t="n">
        <f aca="false">IFERROR((F107/E107),0)</f>
        <v>0.8</v>
      </c>
      <c r="H107" s="128" t="n">
        <v>43891</v>
      </c>
      <c r="I107" s="102" t="n">
        <v>45291</v>
      </c>
      <c r="J107" s="102" t="n">
        <v>45291</v>
      </c>
      <c r="K107" s="103" t="s">
        <v>121</v>
      </c>
      <c r="L107" s="103" t="s">
        <v>188</v>
      </c>
      <c r="M107" s="209"/>
      <c r="N107" s="161" t="s">
        <v>48</v>
      </c>
      <c r="O107" s="129"/>
      <c r="P107" s="130"/>
      <c r="Q107" s="130" t="n">
        <v>0.1</v>
      </c>
      <c r="R107" s="131" t="n">
        <v>0.1</v>
      </c>
      <c r="S107" s="132" t="n">
        <v>0.12</v>
      </c>
      <c r="T107" s="130" t="n">
        <v>0.12</v>
      </c>
      <c r="U107" s="130" t="n">
        <v>0.12</v>
      </c>
      <c r="V107" s="131" t="n">
        <v>0.12</v>
      </c>
      <c r="W107" s="132" t="n">
        <v>0.12</v>
      </c>
      <c r="X107" s="130" t="n">
        <v>0.1</v>
      </c>
      <c r="Y107" s="130" t="n">
        <v>0.05</v>
      </c>
      <c r="Z107" s="131" t="n">
        <v>0.05</v>
      </c>
      <c r="AA107" s="136"/>
      <c r="AB107" s="137"/>
      <c r="AC107" s="137" t="n">
        <v>0.1</v>
      </c>
      <c r="AD107" s="138" t="n">
        <v>0.1</v>
      </c>
      <c r="AE107" s="151" t="n">
        <v>0.12</v>
      </c>
      <c r="AF107" s="137" t="n">
        <v>0.12</v>
      </c>
      <c r="AG107" s="137" t="n">
        <v>0.12</v>
      </c>
      <c r="AH107" s="138" t="n">
        <v>0.12</v>
      </c>
      <c r="AI107" s="151" t="n">
        <v>0.12</v>
      </c>
      <c r="AJ107" s="137"/>
      <c r="AK107" s="137"/>
      <c r="AL107" s="138"/>
      <c r="AM107" s="98"/>
    </row>
    <row r="108" s="212" customFormat="true" ht="30.75" hidden="false" customHeight="false" outlineLevel="0" collapsed="false">
      <c r="B108" s="99" t="s">
        <v>85</v>
      </c>
      <c r="C108" s="100" t="s">
        <v>194</v>
      </c>
      <c r="D108" s="101" t="n">
        <v>0.1</v>
      </c>
      <c r="E108" s="84" t="n">
        <f aca="false">SUM(O108:Z108)*D108</f>
        <v>0.1</v>
      </c>
      <c r="F108" s="101" t="n">
        <f aca="false">(SUM(AA108:AL108)*D108)</f>
        <v>0.1</v>
      </c>
      <c r="G108" s="84" t="n">
        <f aca="false">IFERROR((F108/E108),0)</f>
        <v>1</v>
      </c>
      <c r="H108" s="128" t="n">
        <v>43831</v>
      </c>
      <c r="I108" s="102" t="n">
        <v>45291</v>
      </c>
      <c r="J108" s="102" t="n">
        <v>45291</v>
      </c>
      <c r="K108" s="191" t="s">
        <v>195</v>
      </c>
      <c r="L108" s="103" t="s">
        <v>188</v>
      </c>
      <c r="M108" s="209"/>
      <c r="N108" s="161" t="s">
        <v>48</v>
      </c>
      <c r="O108" s="106" t="n">
        <v>0.06</v>
      </c>
      <c r="P108" s="107" t="n">
        <v>0.09</v>
      </c>
      <c r="Q108" s="107" t="n">
        <v>0.09</v>
      </c>
      <c r="R108" s="108" t="n">
        <v>0.08</v>
      </c>
      <c r="S108" s="109" t="n">
        <v>0.08</v>
      </c>
      <c r="T108" s="107" t="n">
        <v>0.08</v>
      </c>
      <c r="U108" s="107" t="n">
        <v>0.06</v>
      </c>
      <c r="V108" s="108" t="n">
        <v>0.06</v>
      </c>
      <c r="W108" s="109" t="n">
        <v>0.06</v>
      </c>
      <c r="X108" s="107" t="n">
        <v>0.1</v>
      </c>
      <c r="Y108" s="107" t="n">
        <v>0.12</v>
      </c>
      <c r="Z108" s="108" t="n">
        <v>0.12</v>
      </c>
      <c r="AA108" s="110" t="n">
        <v>0.06</v>
      </c>
      <c r="AB108" s="111" t="n">
        <v>0.09</v>
      </c>
      <c r="AC108" s="111" t="n">
        <v>0.09</v>
      </c>
      <c r="AD108" s="113" t="n">
        <v>0.09</v>
      </c>
      <c r="AE108" s="181" t="n">
        <v>0.09</v>
      </c>
      <c r="AF108" s="111" t="n">
        <v>0.09</v>
      </c>
      <c r="AG108" s="111" t="n">
        <v>0.08</v>
      </c>
      <c r="AH108" s="113" t="n">
        <v>0.1</v>
      </c>
      <c r="AI108" s="181" t="n">
        <v>0.06</v>
      </c>
      <c r="AJ108" s="111" t="n">
        <v>0.05</v>
      </c>
      <c r="AK108" s="111" t="n">
        <v>0.1</v>
      </c>
      <c r="AL108" s="113" t="n">
        <v>0.1</v>
      </c>
      <c r="AM108" s="213"/>
    </row>
    <row r="109" customFormat="false" ht="30" hidden="false" customHeight="false" outlineLevel="0" collapsed="false">
      <c r="B109" s="65" t="s">
        <v>57</v>
      </c>
      <c r="C109" s="115" t="s">
        <v>196</v>
      </c>
      <c r="D109" s="67" t="n">
        <f aca="false">SUM(D110:D111)</f>
        <v>0.3</v>
      </c>
      <c r="E109" s="67" t="n">
        <f aca="false">SUM(E110:E111)</f>
        <v>0.3</v>
      </c>
      <c r="F109" s="67" t="n">
        <f aca="false">SUM(F110:F111)</f>
        <v>0.28</v>
      </c>
      <c r="G109" s="67"/>
      <c r="H109" s="116"/>
      <c r="I109" s="69"/>
      <c r="J109" s="69"/>
      <c r="K109" s="71"/>
      <c r="L109" s="70"/>
      <c r="M109" s="72"/>
      <c r="N109" s="145"/>
      <c r="O109" s="146"/>
      <c r="P109" s="121"/>
      <c r="Q109" s="121"/>
      <c r="R109" s="122"/>
      <c r="S109" s="120"/>
      <c r="T109" s="121"/>
      <c r="U109" s="121"/>
      <c r="V109" s="122"/>
      <c r="W109" s="120"/>
      <c r="X109" s="121"/>
      <c r="Y109" s="121"/>
      <c r="Z109" s="122"/>
      <c r="AA109" s="123"/>
      <c r="AB109" s="124"/>
      <c r="AC109" s="124"/>
      <c r="AD109" s="147"/>
      <c r="AE109" s="148"/>
      <c r="AF109" s="124"/>
      <c r="AG109" s="124"/>
      <c r="AH109" s="147"/>
      <c r="AI109" s="148"/>
      <c r="AJ109" s="124"/>
      <c r="AK109" s="124"/>
      <c r="AL109" s="147"/>
      <c r="AM109" s="172"/>
    </row>
    <row r="110" customFormat="false" ht="30" hidden="false" customHeight="false" outlineLevel="0" collapsed="false">
      <c r="B110" s="214" t="s">
        <v>59</v>
      </c>
      <c r="C110" s="215" t="s">
        <v>197</v>
      </c>
      <c r="D110" s="216" t="n">
        <v>0.1</v>
      </c>
      <c r="E110" s="84" t="n">
        <f aca="false">SUM(O110:Z110)*D110</f>
        <v>0.1</v>
      </c>
      <c r="F110" s="216" t="n">
        <f aca="false">(SUM(AA110:AL110)*D110)</f>
        <v>0.08</v>
      </c>
      <c r="G110" s="217" t="n">
        <f aca="false">IFERROR((F110/E110),0)</f>
        <v>0.8</v>
      </c>
      <c r="H110" s="218" t="n">
        <v>44958</v>
      </c>
      <c r="I110" s="219" t="n">
        <v>45291</v>
      </c>
      <c r="J110" s="219" t="n">
        <v>45291</v>
      </c>
      <c r="K110" s="220" t="s">
        <v>121</v>
      </c>
      <c r="L110" s="221" t="s">
        <v>188</v>
      </c>
      <c r="M110" s="222"/>
      <c r="N110" s="161" t="s">
        <v>48</v>
      </c>
      <c r="O110" s="223"/>
      <c r="P110" s="224" t="n">
        <v>0.08</v>
      </c>
      <c r="Q110" s="224" t="n">
        <v>0.09</v>
      </c>
      <c r="R110" s="225" t="n">
        <v>0.1</v>
      </c>
      <c r="S110" s="226" t="n">
        <v>0.1</v>
      </c>
      <c r="T110" s="224" t="n">
        <v>0.1</v>
      </c>
      <c r="U110" s="224" t="n">
        <v>0.1</v>
      </c>
      <c r="V110" s="225" t="n">
        <v>0.1</v>
      </c>
      <c r="W110" s="226" t="n">
        <v>0.09</v>
      </c>
      <c r="X110" s="224" t="n">
        <v>0.08</v>
      </c>
      <c r="Y110" s="224" t="n">
        <v>0.08</v>
      </c>
      <c r="Z110" s="225" t="n">
        <v>0.08</v>
      </c>
      <c r="AA110" s="133"/>
      <c r="AB110" s="134" t="n">
        <v>0.08</v>
      </c>
      <c r="AC110" s="134" t="n">
        <v>0.09</v>
      </c>
      <c r="AD110" s="135" t="n">
        <v>0.08</v>
      </c>
      <c r="AE110" s="227" t="n">
        <v>0.08</v>
      </c>
      <c r="AF110" s="134" t="n">
        <v>0.08</v>
      </c>
      <c r="AG110" s="134" t="n">
        <v>0.08</v>
      </c>
      <c r="AH110" s="135" t="n">
        <v>0.08</v>
      </c>
      <c r="AI110" s="227" t="n">
        <v>0.08</v>
      </c>
      <c r="AJ110" s="134" t="n">
        <v>0.05</v>
      </c>
      <c r="AK110" s="134" t="n">
        <v>0.05</v>
      </c>
      <c r="AL110" s="135" t="n">
        <v>0.05</v>
      </c>
      <c r="AM110" s="127"/>
    </row>
    <row r="111" s="212" customFormat="true" ht="30.75" hidden="false" customHeight="false" outlineLevel="0" collapsed="false">
      <c r="B111" s="173" t="s">
        <v>61</v>
      </c>
      <c r="C111" s="174" t="s">
        <v>198</v>
      </c>
      <c r="D111" s="175" t="n">
        <v>0.2</v>
      </c>
      <c r="E111" s="84" t="n">
        <f aca="false">SUM(O111:Z111)*D111</f>
        <v>0.2</v>
      </c>
      <c r="F111" s="175" t="n">
        <f aca="false">(SUM(AA111:AL111)*D111)</f>
        <v>0.2</v>
      </c>
      <c r="G111" s="84" t="n">
        <f aca="false">IFERROR((F111/E111),0)</f>
        <v>1</v>
      </c>
      <c r="H111" s="176" t="n">
        <v>44927</v>
      </c>
      <c r="I111" s="177" t="n">
        <v>44927</v>
      </c>
      <c r="J111" s="177" t="n">
        <v>45291</v>
      </c>
      <c r="K111" s="228" t="s">
        <v>195</v>
      </c>
      <c r="L111" s="178" t="s">
        <v>188</v>
      </c>
      <c r="M111" s="229"/>
      <c r="N111" s="161" t="s">
        <v>48</v>
      </c>
      <c r="O111" s="106" t="n">
        <v>0.01</v>
      </c>
      <c r="P111" s="107" t="n">
        <v>0.08</v>
      </c>
      <c r="Q111" s="107" t="n">
        <v>0.08</v>
      </c>
      <c r="R111" s="108" t="n">
        <v>0.09</v>
      </c>
      <c r="S111" s="109" t="n">
        <v>0.09</v>
      </c>
      <c r="T111" s="107" t="n">
        <v>0.09</v>
      </c>
      <c r="U111" s="107" t="n">
        <v>0.09</v>
      </c>
      <c r="V111" s="108" t="n">
        <v>0.1</v>
      </c>
      <c r="W111" s="109" t="n">
        <v>0.09</v>
      </c>
      <c r="X111" s="107" t="n">
        <v>0.09</v>
      </c>
      <c r="Y111" s="107" t="n">
        <v>0.09</v>
      </c>
      <c r="Z111" s="108" t="n">
        <v>0.1</v>
      </c>
      <c r="AA111" s="110" t="n">
        <v>0.01</v>
      </c>
      <c r="AB111" s="111" t="n">
        <v>0.08</v>
      </c>
      <c r="AC111" s="111" t="n">
        <v>0.08</v>
      </c>
      <c r="AD111" s="113" t="n">
        <v>0.09</v>
      </c>
      <c r="AE111" s="181" t="n">
        <v>0.09</v>
      </c>
      <c r="AF111" s="111" t="n">
        <v>0.09</v>
      </c>
      <c r="AG111" s="111" t="n">
        <v>0.09</v>
      </c>
      <c r="AH111" s="113" t="n">
        <v>0.1</v>
      </c>
      <c r="AI111" s="181" t="n">
        <v>0.09</v>
      </c>
      <c r="AJ111" s="111" t="n">
        <v>0.1</v>
      </c>
      <c r="AK111" s="111" t="n">
        <v>0.1</v>
      </c>
      <c r="AL111" s="113" t="n">
        <v>0.08</v>
      </c>
      <c r="AM111" s="230"/>
    </row>
    <row r="112" customFormat="false" ht="15" hidden="false" customHeight="false" outlineLevel="0" collapsed="false">
      <c r="B112" s="65" t="s">
        <v>101</v>
      </c>
      <c r="C112" s="115" t="s">
        <v>199</v>
      </c>
      <c r="D112" s="67" t="n">
        <f aca="false">D113</f>
        <v>0.2</v>
      </c>
      <c r="E112" s="67" t="n">
        <f aca="false">SUM(E113:E113)</f>
        <v>0.2</v>
      </c>
      <c r="F112" s="67" t="n">
        <f aca="false">SUM(F113:F113)</f>
        <v>0.2</v>
      </c>
      <c r="G112" s="67"/>
      <c r="H112" s="116"/>
      <c r="I112" s="69"/>
      <c r="J112" s="69"/>
      <c r="K112" s="71"/>
      <c r="L112" s="70"/>
      <c r="M112" s="73"/>
      <c r="N112" s="145"/>
      <c r="O112" s="146"/>
      <c r="P112" s="121"/>
      <c r="Q112" s="121"/>
      <c r="R112" s="122"/>
      <c r="S112" s="120"/>
      <c r="T112" s="121"/>
      <c r="U112" s="121"/>
      <c r="V112" s="122"/>
      <c r="W112" s="120"/>
      <c r="X112" s="121"/>
      <c r="Y112" s="121"/>
      <c r="Z112" s="122"/>
      <c r="AA112" s="123"/>
      <c r="AB112" s="124"/>
      <c r="AC112" s="124"/>
      <c r="AD112" s="147"/>
      <c r="AE112" s="148"/>
      <c r="AF112" s="124"/>
      <c r="AG112" s="124"/>
      <c r="AH112" s="147"/>
      <c r="AI112" s="148"/>
      <c r="AJ112" s="124"/>
      <c r="AK112" s="124"/>
      <c r="AL112" s="147"/>
      <c r="AM112" s="172"/>
    </row>
    <row r="113" s="212" customFormat="true" ht="29.25" hidden="false" customHeight="true" outlineLevel="0" collapsed="false">
      <c r="B113" s="82" t="s">
        <v>103</v>
      </c>
      <c r="C113" s="83" t="s">
        <v>200</v>
      </c>
      <c r="D113" s="84" t="n">
        <v>0.2</v>
      </c>
      <c r="E113" s="84" t="n">
        <f aca="false">SUM(O113:Z113)*D113</f>
        <v>0.2</v>
      </c>
      <c r="F113" s="84" t="n">
        <f aca="false">(SUM(AA113:AL113)*D113)</f>
        <v>0.2</v>
      </c>
      <c r="G113" s="84" t="n">
        <f aca="false">IFERROR((F113/E113),0)</f>
        <v>1</v>
      </c>
      <c r="H113" s="85" t="n">
        <v>44927</v>
      </c>
      <c r="I113" s="86" t="n">
        <v>45291</v>
      </c>
      <c r="J113" s="86" t="n">
        <v>45291</v>
      </c>
      <c r="K113" s="190" t="s">
        <v>195</v>
      </c>
      <c r="L113" s="87" t="s">
        <v>201</v>
      </c>
      <c r="M113" s="207"/>
      <c r="N113" s="161" t="s">
        <v>48</v>
      </c>
      <c r="O113" s="90" t="n">
        <v>0.02</v>
      </c>
      <c r="P113" s="91" t="n">
        <v>0.1</v>
      </c>
      <c r="Q113" s="91" t="n">
        <v>0.06</v>
      </c>
      <c r="R113" s="92" t="n">
        <v>0.1</v>
      </c>
      <c r="S113" s="93" t="n">
        <v>0.07</v>
      </c>
      <c r="T113" s="91" t="n">
        <v>0.12</v>
      </c>
      <c r="U113" s="91" t="n">
        <v>0.09</v>
      </c>
      <c r="V113" s="92" t="n">
        <v>0.05</v>
      </c>
      <c r="W113" s="93" t="n">
        <v>0.15</v>
      </c>
      <c r="X113" s="91" t="n">
        <v>0.12</v>
      </c>
      <c r="Y113" s="91" t="n">
        <v>0.06</v>
      </c>
      <c r="Z113" s="92" t="n">
        <v>0.06</v>
      </c>
      <c r="AA113" s="96" t="n">
        <v>0.02</v>
      </c>
      <c r="AB113" s="94" t="n">
        <v>0.1</v>
      </c>
      <c r="AC113" s="94" t="n">
        <v>0.06</v>
      </c>
      <c r="AD113" s="97" t="n">
        <v>0.1</v>
      </c>
      <c r="AE113" s="150" t="n">
        <v>0.07</v>
      </c>
      <c r="AF113" s="94" t="n">
        <v>0.12</v>
      </c>
      <c r="AG113" s="94" t="n">
        <v>0.09</v>
      </c>
      <c r="AH113" s="97" t="n">
        <v>0.05</v>
      </c>
      <c r="AI113" s="150" t="n">
        <v>0.15</v>
      </c>
      <c r="AJ113" s="94" t="n">
        <v>0.12</v>
      </c>
      <c r="AK113" s="94" t="n">
        <v>0.06</v>
      </c>
      <c r="AL113" s="97" t="n">
        <v>0.06</v>
      </c>
      <c r="AM113" s="231"/>
    </row>
    <row r="114" customFormat="false" ht="15" hidden="false" customHeight="false" outlineLevel="0" collapsed="false">
      <c r="H114" s="232"/>
      <c r="L114" s="233"/>
    </row>
    <row r="115" customFormat="false" ht="15" hidden="false" customHeight="false" outlineLevel="0" collapsed="false">
      <c r="H115" s="232"/>
      <c r="L115" s="233"/>
    </row>
    <row r="116" customFormat="false" ht="15" hidden="false" customHeight="false" outlineLevel="0" collapsed="false">
      <c r="L116" s="233"/>
    </row>
    <row r="117" customFormat="false" ht="15" hidden="false" customHeight="false" outlineLevel="0" collapsed="false">
      <c r="L117" s="233"/>
    </row>
    <row r="118" customFormat="false" ht="15" hidden="false" customHeight="false" outlineLevel="0" collapsed="false">
      <c r="L118" s="233"/>
    </row>
    <row r="119" customFormat="false" ht="15" hidden="false" customHeight="false" outlineLevel="0" collapsed="false">
      <c r="L119" s="233"/>
    </row>
    <row r="120" customFormat="false" ht="15" hidden="false" customHeight="false" outlineLevel="0" collapsed="false">
      <c r="L120" s="233"/>
    </row>
    <row r="121" customFormat="false" ht="15" hidden="false" customHeight="false" outlineLevel="0" collapsed="false">
      <c r="L121" s="233"/>
    </row>
    <row r="122" customFormat="false" ht="15" hidden="false" customHeight="false" outlineLevel="0" collapsed="false">
      <c r="L122" s="233"/>
    </row>
    <row r="123" customFormat="false" ht="15" hidden="false" customHeight="false" outlineLevel="0" collapsed="false">
      <c r="L123" s="233"/>
    </row>
    <row r="124" customFormat="false" ht="15" hidden="false" customHeight="false" outlineLevel="0" collapsed="false">
      <c r="L124" s="233"/>
    </row>
    <row r="125" customFormat="false" ht="15" hidden="false" customHeight="false" outlineLevel="0" collapsed="false">
      <c r="L125" s="233"/>
    </row>
    <row r="126" customFormat="false" ht="15" hidden="false" customHeight="false" outlineLevel="0" collapsed="false">
      <c r="L126" s="233"/>
    </row>
    <row r="127" customFormat="false" ht="15" hidden="false" customHeight="false" outlineLevel="0" collapsed="false">
      <c r="L127" s="233"/>
    </row>
    <row r="128" customFormat="false" ht="15" hidden="false" customHeight="false" outlineLevel="0" collapsed="false">
      <c r="L128" s="233"/>
    </row>
    <row r="129" customFormat="false" ht="15" hidden="false" customHeight="false" outlineLevel="0" collapsed="false">
      <c r="L129" s="233"/>
    </row>
    <row r="130" customFormat="false" ht="15" hidden="false" customHeight="false" outlineLevel="0" collapsed="false">
      <c r="L130" s="233"/>
    </row>
    <row r="131" customFormat="false" ht="15" hidden="false" customHeight="false" outlineLevel="0" collapsed="false">
      <c r="L131" s="233"/>
    </row>
    <row r="132" customFormat="false" ht="15" hidden="false" customHeight="false" outlineLevel="0" collapsed="false">
      <c r="L132" s="233"/>
    </row>
    <row r="133" customFormat="false" ht="15" hidden="false" customHeight="false" outlineLevel="0" collapsed="false">
      <c r="L133" s="233"/>
    </row>
    <row r="134" customFormat="false" ht="15" hidden="false" customHeight="false" outlineLevel="0" collapsed="false">
      <c r="L134" s="233"/>
    </row>
    <row r="135" customFormat="false" ht="15" hidden="false" customHeight="false" outlineLevel="0" collapsed="false">
      <c r="L135" s="233"/>
    </row>
    <row r="136" customFormat="false" ht="15" hidden="false" customHeight="false" outlineLevel="0" collapsed="false">
      <c r="L136" s="233"/>
    </row>
    <row r="137" customFormat="false" ht="15" hidden="false" customHeight="false" outlineLevel="0" collapsed="false">
      <c r="L137" s="233"/>
    </row>
    <row r="138" customFormat="false" ht="15" hidden="false" customHeight="false" outlineLevel="0" collapsed="false">
      <c r="L138" s="233"/>
    </row>
    <row r="139" customFormat="false" ht="15" hidden="false" customHeight="false" outlineLevel="0" collapsed="false">
      <c r="L139" s="233"/>
    </row>
    <row r="140" customFormat="false" ht="15" hidden="false" customHeight="false" outlineLevel="0" collapsed="false">
      <c r="L140" s="233"/>
    </row>
    <row r="141" customFormat="false" ht="15" hidden="false" customHeight="false" outlineLevel="0" collapsed="false">
      <c r="L141" s="233"/>
    </row>
    <row r="142" customFormat="false" ht="15" hidden="false" customHeight="false" outlineLevel="0" collapsed="false">
      <c r="L142" s="233"/>
    </row>
    <row r="143" customFormat="false" ht="15" hidden="false" customHeight="false" outlineLevel="0" collapsed="false">
      <c r="L143" s="233"/>
    </row>
    <row r="144" customFormat="false" ht="15" hidden="false" customHeight="false" outlineLevel="0" collapsed="false">
      <c r="L144" s="233"/>
    </row>
    <row r="145" customFormat="false" ht="15" hidden="false" customHeight="false" outlineLevel="0" collapsed="false">
      <c r="L145" s="233"/>
    </row>
    <row r="146" customFormat="false" ht="15" hidden="false" customHeight="false" outlineLevel="0" collapsed="false">
      <c r="L146" s="233"/>
    </row>
    <row r="147" customFormat="false" ht="15" hidden="false" customHeight="false" outlineLevel="0" collapsed="false">
      <c r="L147" s="233"/>
    </row>
    <row r="148" customFormat="false" ht="15" hidden="false" customHeight="false" outlineLevel="0" collapsed="false">
      <c r="L148" s="233"/>
    </row>
    <row r="149" customFormat="false" ht="15" hidden="false" customHeight="false" outlineLevel="0" collapsed="false">
      <c r="L149" s="233"/>
    </row>
    <row r="150" customFormat="false" ht="15" hidden="false" customHeight="false" outlineLevel="0" collapsed="false">
      <c r="L150" s="233"/>
    </row>
    <row r="151" customFormat="false" ht="15" hidden="false" customHeight="false" outlineLevel="0" collapsed="false">
      <c r="L151" s="233"/>
    </row>
  </sheetData>
  <mergeCells count="39">
    <mergeCell ref="C4:N4"/>
    <mergeCell ref="B10:B12"/>
    <mergeCell ref="O13:Z13"/>
    <mergeCell ref="AA13:AL13"/>
    <mergeCell ref="B14:B15"/>
    <mergeCell ref="C14:C15"/>
    <mergeCell ref="D14:F14"/>
    <mergeCell ref="G14:G15"/>
    <mergeCell ref="H14:I14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</mergeCells>
  <conditionalFormatting sqref="D17:E17">
    <cfRule type="cellIs" priority="2" operator="greaterThan" aboveAverage="0" equalAverage="0" bottom="0" percent="0" rank="0" text="" dxfId="0">
      <formula>1</formula>
    </cfRule>
  </conditionalFormatting>
  <conditionalFormatting sqref="D28:E28">
    <cfRule type="cellIs" priority="3" operator="greaterThan" aboveAverage="0" equalAverage="0" bottom="0" percent="0" rank="0" text="" dxfId="1">
      <formula>1</formula>
    </cfRule>
  </conditionalFormatting>
  <conditionalFormatting sqref="D60">
    <cfRule type="cellIs" priority="4" operator="greaterThan" aboveAverage="0" equalAverage="0" bottom="0" percent="0" rank="0" text="" dxfId="2">
      <formula>1</formula>
    </cfRule>
  </conditionalFormatting>
  <conditionalFormatting sqref="D91:E91">
    <cfRule type="cellIs" priority="5" operator="greaterThan" aboveAverage="0" equalAverage="0" bottom="0" percent="0" rank="0" text="" dxfId="3">
      <formula>1</formula>
    </cfRule>
  </conditionalFormatting>
  <conditionalFormatting sqref="O91:Z91 O60:Z60 O28:Z28">
    <cfRule type="cellIs" priority="6" operator="greaterThan" aboveAverage="0" equalAverage="0" bottom="0" percent="0" rank="0" text="" dxfId="4">
      <formula>0</formula>
    </cfRule>
  </conditionalFormatting>
  <conditionalFormatting sqref="O86:Z86">
    <cfRule type="cellIs" priority="7" operator="greaterThan" aboveAverage="0" equalAverage="0" bottom="0" percent="0" rank="0" text="" dxfId="5">
      <formula>0</formula>
    </cfRule>
  </conditionalFormatting>
  <conditionalFormatting sqref="E100">
    <cfRule type="cellIs" priority="8" operator="greaterThan" aboveAverage="0" equalAverage="0" bottom="0" percent="0" rank="0" text="" dxfId="6">
      <formula>1</formula>
    </cfRule>
  </conditionalFormatting>
  <conditionalFormatting sqref="D86">
    <cfRule type="cellIs" priority="9" operator="greaterThan" aboveAverage="0" equalAverage="0" bottom="0" percent="0" rank="0" text="" dxfId="7">
      <formula>1</formula>
    </cfRule>
  </conditionalFormatting>
  <conditionalFormatting sqref="D55:E55">
    <cfRule type="cellIs" priority="10" operator="greaterThan" aboveAverage="0" equalAverage="0" bottom="0" percent="0" rank="0" text="" dxfId="8">
      <formula>1</formula>
    </cfRule>
  </conditionalFormatting>
  <conditionalFormatting sqref="F100">
    <cfRule type="cellIs" priority="11" operator="greaterThan" aboveAverage="0" equalAverage="0" bottom="0" percent="0" rank="0" text="" dxfId="9">
      <formula>1</formula>
    </cfRule>
  </conditionalFormatting>
  <conditionalFormatting sqref="D100">
    <cfRule type="cellIs" priority="12" operator="greaterThan" aboveAverage="0" equalAverage="0" bottom="0" percent="0" rank="0" text="" dxfId="10">
      <formula>1</formula>
    </cfRule>
  </conditionalFormatting>
  <conditionalFormatting sqref="O100:Z100">
    <cfRule type="cellIs" priority="13" operator="greaterThan" aboveAverage="0" equalAverage="0" bottom="0" percent="0" rank="0" text="" dxfId="11">
      <formula>0</formula>
    </cfRule>
  </conditionalFormatting>
  <conditionalFormatting sqref="E60:F60">
    <cfRule type="cellIs" priority="14" operator="greaterThan" aboveAverage="0" equalAverage="0" bottom="0" percent="0" rank="0" text="" dxfId="12">
      <formula>1</formula>
    </cfRule>
  </conditionalFormatting>
  <conditionalFormatting sqref="F17">
    <cfRule type="cellIs" priority="15" operator="greaterThan" aboveAverage="0" equalAverage="0" bottom="0" percent="0" rank="0" text="" dxfId="13">
      <formula>1</formula>
    </cfRule>
  </conditionalFormatting>
  <conditionalFormatting sqref="F91">
    <cfRule type="cellIs" priority="16" operator="greaterThan" aboveAverage="0" equalAverage="0" bottom="0" percent="0" rank="0" text="" dxfId="14">
      <formula>1</formula>
    </cfRule>
  </conditionalFormatting>
  <conditionalFormatting sqref="E86">
    <cfRule type="cellIs" priority="17" operator="greaterThan" aboveAverage="0" equalAverage="0" bottom="0" percent="0" rank="0" text="" dxfId="15">
      <formula>1</formula>
    </cfRule>
  </conditionalFormatting>
  <conditionalFormatting sqref="F28">
    <cfRule type="cellIs" priority="18" operator="greaterThan" aboveAverage="0" equalAverage="0" bottom="0" percent="0" rank="0" text="" dxfId="16">
      <formula>1</formula>
    </cfRule>
  </conditionalFormatting>
  <conditionalFormatting sqref="G17">
    <cfRule type="cellIs" priority="19" operator="greaterThan" aboveAverage="0" equalAverage="0" bottom="0" percent="0" rank="0" text="" dxfId="17">
      <formula>1</formula>
    </cfRule>
  </conditionalFormatting>
  <conditionalFormatting sqref="G28">
    <cfRule type="cellIs" priority="20" operator="greaterThan" aboveAverage="0" equalAverage="0" bottom="0" percent="0" rank="0" text="" dxfId="18">
      <formula>1</formula>
    </cfRule>
  </conditionalFormatting>
  <conditionalFormatting sqref="G60">
    <cfRule type="cellIs" priority="21" operator="greaterThan" aboveAverage="0" equalAverage="0" bottom="0" percent="0" rank="0" text="" dxfId="19">
      <formula>1</formula>
    </cfRule>
  </conditionalFormatting>
  <conditionalFormatting sqref="G91">
    <cfRule type="cellIs" priority="22" operator="greaterThan" aboveAverage="0" equalAverage="0" bottom="0" percent="0" rank="0" text="" dxfId="20">
      <formula>1</formula>
    </cfRule>
  </conditionalFormatting>
  <conditionalFormatting sqref="G100">
    <cfRule type="cellIs" priority="23" operator="greaterThan" aboveAverage="0" equalAverage="0" bottom="0" percent="0" rank="0" text="" dxfId="21">
      <formula>1</formula>
    </cfRule>
  </conditionalFormatting>
  <conditionalFormatting sqref="D73">
    <cfRule type="cellIs" priority="24" operator="greaterThan" aboveAverage="0" equalAverage="0" bottom="0" percent="0" rank="0" text="" dxfId="22">
      <formula>1</formula>
    </cfRule>
  </conditionalFormatting>
  <conditionalFormatting sqref="O73:Z73">
    <cfRule type="cellIs" priority="25" operator="greaterThan" aboveAverage="0" equalAverage="0" bottom="0" percent="0" rank="0" text="" dxfId="23">
      <formula>0</formula>
    </cfRule>
  </conditionalFormatting>
  <conditionalFormatting sqref="G73">
    <cfRule type="cellIs" priority="26" operator="greaterThan" aboveAverage="0" equalAverage="0" bottom="0" percent="0" rank="0" text="" dxfId="24">
      <formula>1</formula>
    </cfRule>
  </conditionalFormatting>
  <conditionalFormatting sqref="G86">
    <cfRule type="cellIs" priority="27" operator="greaterThan" aboveAverage="0" equalAverage="0" bottom="0" percent="0" rank="0" text="" dxfId="25">
      <formula>1</formula>
    </cfRule>
  </conditionalFormatting>
  <conditionalFormatting sqref="E73">
    <cfRule type="cellIs" priority="28" operator="greaterThan" aboveAverage="0" equalAverage="0" bottom="0" percent="0" rank="0" text="" dxfId="26">
      <formula>1</formula>
    </cfRule>
  </conditionalFormatting>
  <conditionalFormatting sqref="F73">
    <cfRule type="cellIs" priority="29" operator="greaterThan" aboveAverage="0" equalAverage="0" bottom="0" percent="0" rank="0" text="" dxfId="27">
      <formula>1</formula>
    </cfRule>
  </conditionalFormatting>
  <conditionalFormatting sqref="G55">
    <cfRule type="cellIs" priority="30" operator="greaterThan" aboveAverage="0" equalAverage="0" bottom="0" percent="0" rank="0" text="" dxfId="28">
      <formula>1</formula>
    </cfRule>
  </conditionalFormatting>
  <conditionalFormatting sqref="F86">
    <cfRule type="cellIs" priority="31" operator="greaterThan" aboveAverage="0" equalAverage="0" bottom="0" percent="0" rank="0" text="" dxfId="29">
      <formula>1</formula>
    </cfRule>
  </conditionalFormatting>
  <conditionalFormatting sqref="F55">
    <cfRule type="cellIs" priority="32" operator="greaterThan" aboveAverage="0" equalAverage="0" bottom="0" percent="0" rank="0" text="" dxfId="30">
      <formula>1</formula>
    </cfRule>
  </conditionalFormatting>
  <conditionalFormatting sqref="E24:E27">
    <cfRule type="cellIs" priority="33" operator="greaterThan" aboveAverage="0" equalAverage="0" bottom="0" percent="0" rank="0" text="" dxfId="31">
      <formula>100%</formula>
    </cfRule>
  </conditionalFormatting>
  <conditionalFormatting sqref="E30:E35">
    <cfRule type="cellIs" priority="34" operator="greaterThan" aboveAverage="0" equalAverage="0" bottom="0" percent="0" rank="0" text="" dxfId="32">
      <formula>100%</formula>
    </cfRule>
  </conditionalFormatting>
  <conditionalFormatting sqref="F19:F22">
    <cfRule type="expression" priority="35" aboveAverage="0" equalAverage="0" bottom="0" percent="0" rank="0" text="" dxfId="33">
      <formula>F19&gt;D19</formula>
    </cfRule>
  </conditionalFormatting>
  <conditionalFormatting sqref="O19:Z22">
    <cfRule type="cellIs" priority="36" operator="greaterThan" aboveAverage="0" equalAverage="0" bottom="0" percent="0" rank="0" text="" dxfId="34">
      <formula>0</formula>
    </cfRule>
  </conditionalFormatting>
  <conditionalFormatting sqref="E19:E22">
    <cfRule type="cellIs" priority="37" operator="greaterThan" aboveAverage="0" equalAverage="0" bottom="0" percent="0" rank="0" text="" dxfId="35">
      <formula>100%</formula>
    </cfRule>
  </conditionalFormatting>
  <conditionalFormatting sqref="E19:E22">
    <cfRule type="cellIs" priority="38" operator="greaterThan" aboveAverage="0" equalAverage="0" bottom="0" percent="0" rank="0" text="" dxfId="36">
      <formula>100%</formula>
    </cfRule>
  </conditionalFormatting>
  <conditionalFormatting sqref="F24:F27">
    <cfRule type="expression" priority="39" aboveAverage="0" equalAverage="0" bottom="0" percent="0" rank="0" text="" dxfId="37">
      <formula>F24&gt;D24</formula>
    </cfRule>
  </conditionalFormatting>
  <conditionalFormatting sqref="O23:Z27">
    <cfRule type="cellIs" priority="40" operator="greaterThan" aboveAverage="0" equalAverage="0" bottom="0" percent="0" rank="0" text="" dxfId="38">
      <formula>0</formula>
    </cfRule>
  </conditionalFormatting>
  <conditionalFormatting sqref="E24:E27">
    <cfRule type="cellIs" priority="41" operator="greaterThan" aboveAverage="0" equalAverage="0" bottom="0" percent="0" rank="0" text="" dxfId="39">
      <formula>100%</formula>
    </cfRule>
  </conditionalFormatting>
  <conditionalFormatting sqref="E45:E50">
    <cfRule type="cellIs" priority="42" operator="greaterThan" aboveAverage="0" equalAverage="0" bottom="0" percent="0" rank="0" text="" dxfId="40">
      <formula>100%</formula>
    </cfRule>
  </conditionalFormatting>
  <conditionalFormatting sqref="F30:F35">
    <cfRule type="expression" priority="43" aboveAverage="0" equalAverage="0" bottom="0" percent="0" rank="0" text="" dxfId="41">
      <formula>F30&gt;D30</formula>
    </cfRule>
  </conditionalFormatting>
  <conditionalFormatting sqref="O29:Z35">
    <cfRule type="cellIs" priority="44" operator="greaterThan" aboveAverage="0" equalAverage="0" bottom="0" percent="0" rank="0" text="" dxfId="42">
      <formula>0</formula>
    </cfRule>
  </conditionalFormatting>
  <conditionalFormatting sqref="E30:E35">
    <cfRule type="cellIs" priority="45" operator="greaterThan" aboveAverage="0" equalAverage="0" bottom="0" percent="0" rank="0" text="" dxfId="43">
      <formula>100%</formula>
    </cfRule>
  </conditionalFormatting>
  <conditionalFormatting sqref="E52:E54">
    <cfRule type="cellIs" priority="46" operator="greaterThan" aboveAverage="0" equalAverage="0" bottom="0" percent="0" rank="0" text="" dxfId="44">
      <formula>100%</formula>
    </cfRule>
  </conditionalFormatting>
  <conditionalFormatting sqref="F36">
    <cfRule type="expression" priority="47" aboveAverage="0" equalAverage="0" bottom="0" percent="0" rank="0" text="" dxfId="45">
      <formula>F36&gt;D36</formula>
    </cfRule>
  </conditionalFormatting>
  <conditionalFormatting sqref="O36:Z36">
    <cfRule type="cellIs" priority="48" operator="greaterThan" aboveAverage="0" equalAverage="0" bottom="0" percent="0" rank="0" text="" dxfId="46">
      <formula>0</formula>
    </cfRule>
  </conditionalFormatting>
  <conditionalFormatting sqref="E36">
    <cfRule type="cellIs" priority="49" operator="greaterThan" aboveAverage="0" equalAverage="0" bottom="0" percent="0" rank="0" text="" dxfId="47">
      <formula>100%</formula>
    </cfRule>
  </conditionalFormatting>
  <conditionalFormatting sqref="E36">
    <cfRule type="cellIs" priority="50" operator="greaterThan" aboveAverage="0" equalAverage="0" bottom="0" percent="0" rank="0" text="" dxfId="48">
      <formula>100%</formula>
    </cfRule>
  </conditionalFormatting>
  <conditionalFormatting sqref="O37:Z37 O43:Z43">
    <cfRule type="cellIs" priority="51" operator="greaterThan" aboveAverage="0" equalAverage="0" bottom="0" percent="0" rank="0" text="" dxfId="49">
      <formula>0</formula>
    </cfRule>
  </conditionalFormatting>
  <conditionalFormatting sqref="E43">
    <cfRule type="cellIs" priority="52" operator="greaterThan" aboveAverage="0" equalAverage="0" bottom="0" percent="0" rank="0" text="" dxfId="50">
      <formula>100%</formula>
    </cfRule>
  </conditionalFormatting>
  <conditionalFormatting sqref="E43">
    <cfRule type="cellIs" priority="53" operator="greaterThan" aboveAverage="0" equalAverage="0" bottom="0" percent="0" rank="0" text="" dxfId="51">
      <formula>100%</formula>
    </cfRule>
  </conditionalFormatting>
  <conditionalFormatting sqref="O38:Z42">
    <cfRule type="cellIs" priority="54" operator="greaterThan" aboveAverage="0" equalAverage="0" bottom="0" percent="0" rank="0" text="" dxfId="52">
      <formula>0</formula>
    </cfRule>
  </conditionalFormatting>
  <conditionalFormatting sqref="E38:E42">
    <cfRule type="cellIs" priority="55" operator="greaterThan" aboveAverage="0" equalAverage="0" bottom="0" percent="0" rank="0" text="" dxfId="53">
      <formula>100%</formula>
    </cfRule>
  </conditionalFormatting>
  <conditionalFormatting sqref="E38:E42">
    <cfRule type="cellIs" priority="56" operator="greaterThan" aboveAverage="0" equalAverage="0" bottom="0" percent="0" rank="0" text="" dxfId="54">
      <formula>100%</formula>
    </cfRule>
  </conditionalFormatting>
  <conditionalFormatting sqref="F38:F43">
    <cfRule type="expression" priority="57" aboveAverage="0" equalAverage="0" bottom="0" percent="0" rank="0" text="" dxfId="55">
      <formula>F38&gt;D38</formula>
    </cfRule>
  </conditionalFormatting>
  <conditionalFormatting sqref="F45:F50">
    <cfRule type="expression" priority="58" aboveAverage="0" equalAverage="0" bottom="0" percent="0" rank="0" text="" dxfId="56">
      <formula>F45&gt;D45</formula>
    </cfRule>
  </conditionalFormatting>
  <conditionalFormatting sqref="O44:Z50">
    <cfRule type="cellIs" priority="59" operator="greaterThan" aboveAverage="0" equalAverage="0" bottom="0" percent="0" rank="0" text="" dxfId="57">
      <formula>0</formula>
    </cfRule>
  </conditionalFormatting>
  <conditionalFormatting sqref="E45:E50">
    <cfRule type="cellIs" priority="60" operator="greaterThan" aboveAverage="0" equalAverage="0" bottom="0" percent="0" rank="0" text="" dxfId="58">
      <formula>100%</formula>
    </cfRule>
  </conditionalFormatting>
  <conditionalFormatting sqref="E57:E59">
    <cfRule type="cellIs" priority="61" operator="greaterThan" aboveAverage="0" equalAverage="0" bottom="0" percent="0" rank="0" text="" dxfId="59">
      <formula>100%</formula>
    </cfRule>
  </conditionalFormatting>
  <conditionalFormatting sqref="E62">
    <cfRule type="cellIs" priority="62" operator="greaterThan" aboveAverage="0" equalAverage="0" bottom="0" percent="0" rank="0" text="" dxfId="60">
      <formula>100%</formula>
    </cfRule>
  </conditionalFormatting>
  <conditionalFormatting sqref="E68:E69">
    <cfRule type="cellIs" priority="63" operator="greaterThan" aboveAverage="0" equalAverage="0" bottom="0" percent="0" rank="0" text="" dxfId="61">
      <formula>100%</formula>
    </cfRule>
  </conditionalFormatting>
  <conditionalFormatting sqref="F52:F54">
    <cfRule type="expression" priority="64" aboveAverage="0" equalAverage="0" bottom="0" percent="0" rank="0" text="" dxfId="62">
      <formula>F52&gt;D52</formula>
    </cfRule>
  </conditionalFormatting>
  <conditionalFormatting sqref="O51:Z54">
    <cfRule type="cellIs" priority="65" operator="greaterThan" aboveAverage="0" equalAverage="0" bottom="0" percent="0" rank="0" text="" dxfId="63">
      <formula>0</formula>
    </cfRule>
  </conditionalFormatting>
  <conditionalFormatting sqref="E52:E54">
    <cfRule type="cellIs" priority="66" operator="greaterThan" aboveAverage="0" equalAverage="0" bottom="0" percent="0" rank="0" text="" dxfId="64">
      <formula>100%</formula>
    </cfRule>
  </conditionalFormatting>
  <conditionalFormatting sqref="E81:E84">
    <cfRule type="cellIs" priority="67" operator="greaterThan" aboveAverage="0" equalAverage="0" bottom="0" percent="0" rank="0" text="" dxfId="65">
      <formula>100%</formula>
    </cfRule>
  </conditionalFormatting>
  <conditionalFormatting sqref="F57:F59">
    <cfRule type="expression" priority="68" aboveAverage="0" equalAverage="0" bottom="0" percent="0" rank="0" text="" dxfId="66">
      <formula>F57&gt;D57</formula>
    </cfRule>
  </conditionalFormatting>
  <conditionalFormatting sqref="O56:Z59">
    <cfRule type="cellIs" priority="69" operator="greaterThan" aboveAverage="0" equalAverage="0" bottom="0" percent="0" rank="0" text="" dxfId="67">
      <formula>0</formula>
    </cfRule>
  </conditionalFormatting>
  <conditionalFormatting sqref="E57:E59">
    <cfRule type="cellIs" priority="70" operator="greaterThan" aboveAverage="0" equalAverage="0" bottom="0" percent="0" rank="0" text="" dxfId="68">
      <formula>100%</formula>
    </cfRule>
  </conditionalFormatting>
  <conditionalFormatting sqref="E97:E99">
    <cfRule type="cellIs" priority="71" operator="greaterThan" aboveAverage="0" equalAverage="0" bottom="0" percent="0" rank="0" text="" dxfId="69">
      <formula>100%</formula>
    </cfRule>
  </conditionalFormatting>
  <conditionalFormatting sqref="F62">
    <cfRule type="expression" priority="72" aboveAverage="0" equalAverage="0" bottom="0" percent="0" rank="0" text="" dxfId="70">
      <formula>F62&gt;D62</formula>
    </cfRule>
  </conditionalFormatting>
  <conditionalFormatting sqref="O61:Z62">
    <cfRule type="cellIs" priority="73" operator="greaterThan" aboveAverage="0" equalAverage="0" bottom="0" percent="0" rank="0" text="" dxfId="71">
      <formula>0</formula>
    </cfRule>
  </conditionalFormatting>
  <conditionalFormatting sqref="E62">
    <cfRule type="cellIs" priority="74" operator="greaterThan" aboveAverage="0" equalAverage="0" bottom="0" percent="0" rank="0" text="" dxfId="72">
      <formula>100%</formula>
    </cfRule>
  </conditionalFormatting>
  <conditionalFormatting sqref="F64">
    <cfRule type="expression" priority="75" aboveAverage="0" equalAverage="0" bottom="0" percent="0" rank="0" text="" dxfId="73">
      <formula>F64&gt;D64</formula>
    </cfRule>
  </conditionalFormatting>
  <conditionalFormatting sqref="O64:Z64">
    <cfRule type="cellIs" priority="76" operator="greaterThan" aboveAverage="0" equalAverage="0" bottom="0" percent="0" rank="0" text="" dxfId="74">
      <formula>0</formula>
    </cfRule>
  </conditionalFormatting>
  <conditionalFormatting sqref="E64">
    <cfRule type="cellIs" priority="77" operator="greaterThan" aboveAverage="0" equalAverage="0" bottom="0" percent="0" rank="0" text="" dxfId="75">
      <formula>100%</formula>
    </cfRule>
  </conditionalFormatting>
  <conditionalFormatting sqref="E64">
    <cfRule type="cellIs" priority="78" operator="greaterThan" aboveAverage="0" equalAverage="0" bottom="0" percent="0" rank="0" text="" dxfId="76">
      <formula>100%</formula>
    </cfRule>
  </conditionalFormatting>
  <conditionalFormatting sqref="O63:Z63">
    <cfRule type="cellIs" priority="79" operator="greaterThan" aboveAverage="0" equalAverage="0" bottom="0" percent="0" rank="0" text="" dxfId="77">
      <formula>0</formula>
    </cfRule>
  </conditionalFormatting>
  <conditionalFormatting sqref="F66">
    <cfRule type="expression" priority="80" aboveAverage="0" equalAverage="0" bottom="0" percent="0" rank="0" text="" dxfId="78">
      <formula>F66&gt;D66</formula>
    </cfRule>
  </conditionalFormatting>
  <conditionalFormatting sqref="O66:Z66">
    <cfRule type="cellIs" priority="81" operator="greaterThan" aboveAverage="0" equalAverage="0" bottom="0" percent="0" rank="0" text="" dxfId="79">
      <formula>0</formula>
    </cfRule>
  </conditionalFormatting>
  <conditionalFormatting sqref="E66">
    <cfRule type="cellIs" priority="82" operator="greaterThan" aboveAverage="0" equalAverage="0" bottom="0" percent="0" rank="0" text="" dxfId="80">
      <formula>100%</formula>
    </cfRule>
  </conditionalFormatting>
  <conditionalFormatting sqref="E66">
    <cfRule type="cellIs" priority="83" operator="greaterThan" aboveAverage="0" equalAverage="0" bottom="0" percent="0" rank="0" text="" dxfId="81">
      <formula>100%</formula>
    </cfRule>
  </conditionalFormatting>
  <conditionalFormatting sqref="O65:Z65">
    <cfRule type="cellIs" priority="84" operator="greaterThan" aboveAverage="0" equalAverage="0" bottom="0" percent="0" rank="0" text="" dxfId="82">
      <formula>0</formula>
    </cfRule>
  </conditionalFormatting>
  <conditionalFormatting sqref="F68:F69">
    <cfRule type="expression" priority="85" aboveAverage="0" equalAverage="0" bottom="0" percent="0" rank="0" text="" dxfId="83">
      <formula>F68&gt;D68</formula>
    </cfRule>
  </conditionalFormatting>
  <conditionalFormatting sqref="O67:Z69">
    <cfRule type="cellIs" priority="86" operator="greaterThan" aboveAverage="0" equalAverage="0" bottom="0" percent="0" rank="0" text="" dxfId="84">
      <formula>0</formula>
    </cfRule>
  </conditionalFormatting>
  <conditionalFormatting sqref="E68:E69">
    <cfRule type="cellIs" priority="87" operator="greaterThan" aboveAverage="0" equalAverage="0" bottom="0" percent="0" rank="0" text="" dxfId="85">
      <formula>100%</formula>
    </cfRule>
  </conditionalFormatting>
  <conditionalFormatting sqref="F71:F72">
    <cfRule type="expression" priority="88" aboveAverage="0" equalAverage="0" bottom="0" percent="0" rank="0" text="" dxfId="86">
      <formula>F71&gt;D71</formula>
    </cfRule>
  </conditionalFormatting>
  <conditionalFormatting sqref="O71:Z72">
    <cfRule type="cellIs" priority="89" operator="greaterThan" aboveAverage="0" equalAverage="0" bottom="0" percent="0" rank="0" text="" dxfId="87">
      <formula>0</formula>
    </cfRule>
  </conditionalFormatting>
  <conditionalFormatting sqref="E71:E72">
    <cfRule type="cellIs" priority="90" operator="greaterThan" aboveAverage="0" equalAverage="0" bottom="0" percent="0" rank="0" text="" dxfId="88">
      <formula>100%</formula>
    </cfRule>
  </conditionalFormatting>
  <conditionalFormatting sqref="E71:E72">
    <cfRule type="cellIs" priority="91" operator="greaterThan" aboveAverage="0" equalAverage="0" bottom="0" percent="0" rank="0" text="" dxfId="89">
      <formula>100%</formula>
    </cfRule>
  </conditionalFormatting>
  <conditionalFormatting sqref="O70:Z70">
    <cfRule type="cellIs" priority="92" operator="greaterThan" aboveAverage="0" equalAverage="0" bottom="0" percent="0" rank="0" text="" dxfId="90">
      <formula>0</formula>
    </cfRule>
  </conditionalFormatting>
  <conditionalFormatting sqref="F79 F75:F77">
    <cfRule type="expression" priority="93" aboveAverage="0" equalAverage="0" bottom="0" percent="0" rank="0" text="" dxfId="91">
      <formula>F79&gt;D79</formula>
    </cfRule>
  </conditionalFormatting>
  <conditionalFormatting sqref="O74:Z79">
    <cfRule type="cellIs" priority="94" operator="greaterThan" aboveAverage="0" equalAverage="0" bottom="0" percent="0" rank="0" text="" dxfId="92">
      <formula>0</formula>
    </cfRule>
  </conditionalFormatting>
  <conditionalFormatting sqref="E75:E77 E79">
    <cfRule type="cellIs" priority="95" operator="greaterThan" aboveAverage="0" equalAverage="0" bottom="0" percent="0" rank="0" text="" dxfId="93">
      <formula>100%</formula>
    </cfRule>
  </conditionalFormatting>
  <conditionalFormatting sqref="E75:E77 E79">
    <cfRule type="cellIs" priority="96" operator="greaterThan" aboveAverage="0" equalAverage="0" bottom="0" percent="0" rank="0" text="" dxfId="94">
      <formula>100%</formula>
    </cfRule>
  </conditionalFormatting>
  <conditionalFormatting sqref="E78">
    <cfRule type="cellIs" priority="97" operator="greaterThan" aboveAverage="0" equalAverage="0" bottom="0" percent="0" rank="0" text="" dxfId="95">
      <formula>100%</formula>
    </cfRule>
  </conditionalFormatting>
  <conditionalFormatting sqref="F78">
    <cfRule type="expression" priority="98" aboveAverage="0" equalAverage="0" bottom="0" percent="0" rank="0" text="" dxfId="96">
      <formula>F78&gt;D78</formula>
    </cfRule>
  </conditionalFormatting>
  <conditionalFormatting sqref="E78">
    <cfRule type="cellIs" priority="99" operator="greaterThan" aboveAverage="0" equalAverage="0" bottom="0" percent="0" rank="0" text="" dxfId="97">
      <formula>100%</formula>
    </cfRule>
  </conditionalFormatting>
  <conditionalFormatting sqref="O80:Z80">
    <cfRule type="cellIs" priority="100" operator="greaterThan" aboveAverage="0" equalAverage="0" bottom="0" percent="0" rank="0" text="" dxfId="98">
      <formula>0</formula>
    </cfRule>
  </conditionalFormatting>
  <conditionalFormatting sqref="F85">
    <cfRule type="expression" priority="101" aboveAverage="0" equalAverage="0" bottom="0" percent="0" rank="0" text="" dxfId="99">
      <formula>F85&gt;D85</formula>
    </cfRule>
  </conditionalFormatting>
  <conditionalFormatting sqref="O85:Z85">
    <cfRule type="cellIs" priority="102" operator="greaterThan" aboveAverage="0" equalAverage="0" bottom="0" percent="0" rank="0" text="" dxfId="100">
      <formula>0</formula>
    </cfRule>
  </conditionalFormatting>
  <conditionalFormatting sqref="E85">
    <cfRule type="cellIs" priority="103" operator="greaterThan" aboveAverage="0" equalAverage="0" bottom="0" percent="0" rank="0" text="" dxfId="101">
      <formula>100%</formula>
    </cfRule>
  </conditionalFormatting>
  <conditionalFormatting sqref="E85">
    <cfRule type="cellIs" priority="104" operator="greaterThan" aboveAverage="0" equalAverage="0" bottom="0" percent="0" rank="0" text="" dxfId="102">
      <formula>100%</formula>
    </cfRule>
  </conditionalFormatting>
  <conditionalFormatting sqref="F81:F84">
    <cfRule type="expression" priority="105" aboveAverage="0" equalAverage="0" bottom="0" percent="0" rank="0" text="" dxfId="103">
      <formula>F81&gt;D81</formula>
    </cfRule>
  </conditionalFormatting>
  <conditionalFormatting sqref="O81:Z84">
    <cfRule type="cellIs" priority="106" operator="greaterThan" aboveAverage="0" equalAverage="0" bottom="0" percent="0" rank="0" text="" dxfId="104">
      <formula>0</formula>
    </cfRule>
  </conditionalFormatting>
  <conditionalFormatting sqref="E81:E84">
    <cfRule type="cellIs" priority="107" operator="greaterThan" aboveAverage="0" equalAverage="0" bottom="0" percent="0" rank="0" text="" dxfId="105">
      <formula>100%</formula>
    </cfRule>
  </conditionalFormatting>
  <conditionalFormatting sqref="F88:F90">
    <cfRule type="expression" priority="108" aboveAverage="0" equalAverage="0" bottom="0" percent="0" rank="0" text="" dxfId="106">
      <formula>F88&gt;D88</formula>
    </cfRule>
  </conditionalFormatting>
  <conditionalFormatting sqref="O87:Z90">
    <cfRule type="cellIs" priority="109" operator="greaterThan" aboveAverage="0" equalAverage="0" bottom="0" percent="0" rank="0" text="" dxfId="107">
      <formula>0</formula>
    </cfRule>
  </conditionalFormatting>
  <conditionalFormatting sqref="E88:E90">
    <cfRule type="cellIs" priority="110" operator="greaterThan" aboveAverage="0" equalAverage="0" bottom="0" percent="0" rank="0" text="" dxfId="108">
      <formula>100%</formula>
    </cfRule>
  </conditionalFormatting>
  <conditionalFormatting sqref="E88:E90">
    <cfRule type="cellIs" priority="111" operator="greaterThan" aboveAverage="0" equalAverage="0" bottom="0" percent="0" rank="0" text="" dxfId="109">
      <formula>100%</formula>
    </cfRule>
  </conditionalFormatting>
  <conditionalFormatting sqref="F93:F95">
    <cfRule type="expression" priority="112" aboveAverage="0" equalAverage="0" bottom="0" percent="0" rank="0" text="" dxfId="110">
      <formula>F93&gt;D93</formula>
    </cfRule>
  </conditionalFormatting>
  <conditionalFormatting sqref="O92:Z95">
    <cfRule type="cellIs" priority="113" operator="greaterThan" aboveAverage="0" equalAverage="0" bottom="0" percent="0" rank="0" text="" dxfId="111">
      <formula>0</formula>
    </cfRule>
  </conditionalFormatting>
  <conditionalFormatting sqref="E93:E95">
    <cfRule type="cellIs" priority="114" operator="greaterThan" aboveAverage="0" equalAverage="0" bottom="0" percent="0" rank="0" text="" dxfId="112">
      <formula>100%</formula>
    </cfRule>
  </conditionalFormatting>
  <conditionalFormatting sqref="E93:E95">
    <cfRule type="cellIs" priority="115" operator="greaterThan" aboveAverage="0" equalAverage="0" bottom="0" percent="0" rank="0" text="" dxfId="113">
      <formula>100%</formula>
    </cfRule>
  </conditionalFormatting>
  <conditionalFormatting sqref="F97:F99">
    <cfRule type="expression" priority="116" aboveAverage="0" equalAverage="0" bottom="0" percent="0" rank="0" text="" dxfId="114">
      <formula>F97&gt;D97</formula>
    </cfRule>
  </conditionalFormatting>
  <conditionalFormatting sqref="O96:Z99">
    <cfRule type="cellIs" priority="117" operator="greaterThan" aboveAverage="0" equalAverage="0" bottom="0" percent="0" rank="0" text="" dxfId="115">
      <formula>0</formula>
    </cfRule>
  </conditionalFormatting>
  <conditionalFormatting sqref="E97:E99">
    <cfRule type="cellIs" priority="118" operator="greaterThan" aboveAverage="0" equalAverage="0" bottom="0" percent="0" rank="0" text="" dxfId="116">
      <formula>100%</formula>
    </cfRule>
  </conditionalFormatting>
  <conditionalFormatting sqref="F102:F108">
    <cfRule type="expression" priority="119" aboveAverage="0" equalAverage="0" bottom="0" percent="0" rank="0" text="" dxfId="117">
      <formula>F102&gt;D102</formula>
    </cfRule>
  </conditionalFormatting>
  <conditionalFormatting sqref="O101:Z108">
    <cfRule type="cellIs" priority="120" operator="greaterThan" aboveAverage="0" equalAverage="0" bottom="0" percent="0" rank="0" text="" dxfId="118">
      <formula>0</formula>
    </cfRule>
  </conditionalFormatting>
  <conditionalFormatting sqref="E102:E108">
    <cfRule type="cellIs" priority="121" operator="greaterThan" aboveAverage="0" equalAverage="0" bottom="0" percent="0" rank="0" text="" dxfId="119">
      <formula>100%</formula>
    </cfRule>
  </conditionalFormatting>
  <conditionalFormatting sqref="E102:E108">
    <cfRule type="cellIs" priority="122" operator="greaterThan" aboveAverage="0" equalAverage="0" bottom="0" percent="0" rank="0" text="" dxfId="120">
      <formula>100%</formula>
    </cfRule>
  </conditionalFormatting>
  <conditionalFormatting sqref="F111">
    <cfRule type="expression" priority="123" aboveAverage="0" equalAverage="0" bottom="0" percent="0" rank="0" text="" dxfId="121">
      <formula>F111&gt;D111</formula>
    </cfRule>
  </conditionalFormatting>
  <conditionalFormatting sqref="O109:Z111">
    <cfRule type="cellIs" priority="124" operator="greaterThan" aboveAverage="0" equalAverage="0" bottom="0" percent="0" rank="0" text="" dxfId="122">
      <formula>0</formula>
    </cfRule>
  </conditionalFormatting>
  <conditionalFormatting sqref="E111">
    <cfRule type="cellIs" priority="125" operator="greaterThan" aboveAverage="0" equalAverage="0" bottom="0" percent="0" rank="0" text="" dxfId="123">
      <formula>100%</formula>
    </cfRule>
  </conditionalFormatting>
  <conditionalFormatting sqref="E111">
    <cfRule type="cellIs" priority="126" operator="greaterThan" aboveAverage="0" equalAverage="0" bottom="0" percent="0" rank="0" text="" dxfId="124">
      <formula>100%</formula>
    </cfRule>
  </conditionalFormatting>
  <conditionalFormatting sqref="E110">
    <cfRule type="cellIs" priority="127" operator="greaterThan" aboveAverage="0" equalAverage="0" bottom="0" percent="0" rank="0" text="" dxfId="125">
      <formula>100%</formula>
    </cfRule>
  </conditionalFormatting>
  <conditionalFormatting sqref="E110">
    <cfRule type="cellIs" priority="128" operator="greaterThan" aboveAverage="0" equalAverage="0" bottom="0" percent="0" rank="0" text="" dxfId="126">
      <formula>100%</formula>
    </cfRule>
  </conditionalFormatting>
  <conditionalFormatting sqref="F113">
    <cfRule type="expression" priority="129" aboveAverage="0" equalAverage="0" bottom="0" percent="0" rank="0" text="" dxfId="127">
      <formula>F113&gt;D113</formula>
    </cfRule>
  </conditionalFormatting>
  <conditionalFormatting sqref="O112:Z113">
    <cfRule type="cellIs" priority="130" operator="greaterThan" aboveAverage="0" equalAverage="0" bottom="0" percent="0" rank="0" text="" dxfId="128">
      <formula>0</formula>
    </cfRule>
  </conditionalFormatting>
  <conditionalFormatting sqref="E113">
    <cfRule type="cellIs" priority="131" operator="greaterThan" aboveAverage="0" equalAverage="0" bottom="0" percent="0" rank="0" text="" dxfId="129">
      <formula>100%</formula>
    </cfRule>
  </conditionalFormatting>
  <conditionalFormatting sqref="E113">
    <cfRule type="cellIs" priority="132" operator="greaterThan" aboveAverage="0" equalAverage="0" bottom="0" percent="0" rank="0" text="" dxfId="130">
      <formula>100%</formula>
    </cfRule>
  </conditionalFormatting>
  <conditionalFormatting sqref="N28">
    <cfRule type="cellIs" priority="133" operator="greaterThan" aboveAverage="0" equalAverage="0" bottom="0" percent="0" rank="0" text="" dxfId="13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fals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P8" activeCellId="0" sqref="P8"/>
    </sheetView>
  </sheetViews>
  <sheetFormatPr defaultColWidth="11.41796875" defaultRowHeight="15" zeroHeight="false" outlineLevelRow="0" outlineLevelCol="1"/>
  <cols>
    <col collapsed="false" customWidth="true" hidden="false" outlineLevel="0" max="2" min="1" style="234" width="14.7"/>
    <col collapsed="false" customWidth="true" hidden="false" outlineLevel="0" max="3" min="3" style="234" width="21.7"/>
    <col collapsed="false" customWidth="true" hidden="false" outlineLevel="0" max="4" min="4" style="234" width="25.7"/>
    <col collapsed="false" customWidth="true" hidden="false" outlineLevel="0" max="5" min="5" style="235" width="21.99"/>
    <col collapsed="false" customWidth="true" hidden="false" outlineLevel="0" max="6" min="6" style="235" width="35.13"/>
    <col collapsed="false" customWidth="true" hidden="false" outlineLevel="0" max="7" min="7" style="236" width="23.28"/>
    <col collapsed="false" customWidth="true" hidden="false" outlineLevel="0" max="8" min="8" style="236" width="23.7"/>
    <col collapsed="false" customWidth="true" hidden="false" outlineLevel="0" max="9" min="9" style="235" width="14.7"/>
    <col collapsed="false" customWidth="true" hidden="false" outlineLevel="0" max="10" min="10" style="236" width="22.7"/>
    <col collapsed="false" customWidth="false" hidden="false" outlineLevel="0" max="12" min="11" style="235" width="11.42"/>
    <col collapsed="false" customWidth="true" hidden="false" outlineLevel="0" max="13" min="13" style="235" width="14.28"/>
    <col collapsed="false" customWidth="true" hidden="false" outlineLevel="0" max="14" min="14" style="235" width="14.99"/>
    <col collapsed="false" customWidth="true" hidden="false" outlineLevel="0" max="15" min="15" style="234" width="16.42"/>
    <col collapsed="false" customWidth="true" hidden="false" outlineLevel="0" max="16" min="16" style="234" width="39.7"/>
    <col collapsed="false" customWidth="true" hidden="false" outlineLevel="0" max="17" min="17" style="234" width="11.99"/>
    <col collapsed="false" customWidth="true" hidden="false" outlineLevel="1" max="29" min="18" style="235" width="13.7"/>
    <col collapsed="false" customWidth="true" hidden="false" outlineLevel="0" max="30" min="30" style="235" width="13.7"/>
    <col collapsed="false" customWidth="true" hidden="false" outlineLevel="0" max="31" min="31" style="237" width="12.85"/>
    <col collapsed="false" customWidth="false" hidden="false" outlineLevel="0" max="257" min="32" style="237" width="11.42"/>
  </cols>
  <sheetData>
    <row r="1" customFormat="false" ht="26.25" hidden="false" customHeight="fals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8"/>
      <c r="AB1" s="238"/>
      <c r="AC1" s="238"/>
      <c r="AD1" s="238"/>
    </row>
    <row r="2" customFormat="false" ht="21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</row>
    <row r="3" customFormat="false" ht="15" hidden="false" customHeight="true" outlineLevel="0" collapsed="false">
      <c r="A3" s="240"/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</row>
    <row r="4" customFormat="false" ht="15" hidden="false" customHeight="true" outlineLevel="0" collapsed="false">
      <c r="A4" s="241" t="s">
        <v>202</v>
      </c>
      <c r="B4" s="241"/>
      <c r="C4" s="241" t="s">
        <v>203</v>
      </c>
      <c r="D4" s="241"/>
      <c r="E4" s="241" t="s">
        <v>204</v>
      </c>
      <c r="F4" s="241"/>
      <c r="G4" s="241"/>
      <c r="H4" s="241"/>
      <c r="I4" s="241"/>
      <c r="J4" s="241"/>
      <c r="K4" s="242" t="s">
        <v>205</v>
      </c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</row>
    <row r="5" s="234" customFormat="true" ht="60" hidden="false" customHeight="false" outlineLevel="0" collapsed="false">
      <c r="A5" s="242" t="s">
        <v>206</v>
      </c>
      <c r="B5" s="242" t="s">
        <v>207</v>
      </c>
      <c r="C5" s="242" t="s">
        <v>208</v>
      </c>
      <c r="D5" s="242" t="s">
        <v>209</v>
      </c>
      <c r="E5" s="242" t="s">
        <v>210</v>
      </c>
      <c r="F5" s="242" t="s">
        <v>211</v>
      </c>
      <c r="G5" s="242" t="s">
        <v>212</v>
      </c>
      <c r="H5" s="242" t="s">
        <v>213</v>
      </c>
      <c r="I5" s="242" t="s">
        <v>214</v>
      </c>
      <c r="J5" s="242" t="s">
        <v>215</v>
      </c>
      <c r="K5" s="242" t="s">
        <v>216</v>
      </c>
      <c r="L5" s="242" t="s">
        <v>217</v>
      </c>
      <c r="M5" s="242" t="s">
        <v>218</v>
      </c>
      <c r="N5" s="241" t="s">
        <v>219</v>
      </c>
      <c r="O5" s="241" t="s">
        <v>220</v>
      </c>
      <c r="P5" s="242" t="s">
        <v>221</v>
      </c>
      <c r="Q5" s="242" t="s">
        <v>222</v>
      </c>
      <c r="R5" s="243" t="s">
        <v>223</v>
      </c>
      <c r="S5" s="244" t="s">
        <v>224</v>
      </c>
      <c r="T5" s="244" t="s">
        <v>225</v>
      </c>
      <c r="U5" s="244" t="s">
        <v>226</v>
      </c>
      <c r="V5" s="245" t="s">
        <v>227</v>
      </c>
      <c r="W5" s="245" t="s">
        <v>228</v>
      </c>
      <c r="X5" s="245" t="s">
        <v>229</v>
      </c>
      <c r="Y5" s="245" t="s">
        <v>230</v>
      </c>
      <c r="Z5" s="246" t="s">
        <v>231</v>
      </c>
      <c r="AA5" s="246" t="s">
        <v>232</v>
      </c>
      <c r="AB5" s="246" t="s">
        <v>233</v>
      </c>
      <c r="AC5" s="246" t="s">
        <v>234</v>
      </c>
      <c r="AD5" s="242" t="s">
        <v>235</v>
      </c>
      <c r="AE5" s="247"/>
      <c r="AF5" s="247"/>
      <c r="AG5" s="247"/>
      <c r="AH5" s="247"/>
      <c r="AI5" s="247"/>
      <c r="AJ5" s="247"/>
      <c r="AK5" s="247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7"/>
      <c r="AX5" s="247"/>
      <c r="AY5" s="247"/>
      <c r="AZ5" s="247"/>
      <c r="BA5" s="247"/>
      <c r="BB5" s="247"/>
      <c r="BC5" s="247"/>
      <c r="BD5" s="247"/>
      <c r="BE5" s="247"/>
      <c r="BF5" s="247"/>
      <c r="BG5" s="247"/>
      <c r="BH5" s="247"/>
      <c r="BI5" s="247"/>
      <c r="BJ5" s="247"/>
      <c r="BK5" s="247"/>
      <c r="BL5" s="247"/>
      <c r="BM5" s="247"/>
      <c r="BN5" s="247"/>
      <c r="BO5" s="247"/>
      <c r="BP5" s="247"/>
      <c r="BQ5" s="247"/>
      <c r="BR5" s="247"/>
      <c r="BS5" s="247"/>
      <c r="BT5" s="247"/>
      <c r="BU5" s="247"/>
      <c r="BV5" s="247"/>
      <c r="BW5" s="247"/>
      <c r="BX5" s="247"/>
      <c r="BY5" s="247"/>
      <c r="BZ5" s="247"/>
      <c r="CA5" s="247"/>
      <c r="CB5" s="247"/>
      <c r="CC5" s="247"/>
      <c r="CD5" s="247"/>
      <c r="CE5" s="247"/>
      <c r="CF5" s="247"/>
      <c r="CG5" s="247"/>
      <c r="CH5" s="247"/>
      <c r="CI5" s="247"/>
      <c r="CJ5" s="247"/>
      <c r="CK5" s="247"/>
      <c r="CL5" s="247"/>
      <c r="CM5" s="247"/>
      <c r="CN5" s="247"/>
      <c r="CO5" s="247"/>
      <c r="CP5" s="247"/>
      <c r="CQ5" s="247"/>
      <c r="CR5" s="247"/>
      <c r="CS5" s="247"/>
      <c r="CT5" s="247"/>
      <c r="CU5" s="247"/>
      <c r="CV5" s="247"/>
      <c r="CW5" s="247"/>
      <c r="CX5" s="247"/>
      <c r="CY5" s="247"/>
      <c r="CZ5" s="247"/>
      <c r="DA5" s="247"/>
      <c r="DB5" s="247"/>
      <c r="DC5" s="247"/>
      <c r="DD5" s="247"/>
      <c r="DE5" s="247"/>
      <c r="DF5" s="247"/>
      <c r="DG5" s="247"/>
      <c r="DH5" s="247"/>
      <c r="DI5" s="247"/>
      <c r="DJ5" s="247"/>
      <c r="DK5" s="247"/>
      <c r="DL5" s="247"/>
      <c r="DM5" s="247"/>
      <c r="DN5" s="247"/>
      <c r="DO5" s="247"/>
      <c r="DP5" s="247"/>
      <c r="DQ5" s="247"/>
      <c r="DR5" s="247"/>
      <c r="DS5" s="247"/>
      <c r="DT5" s="247"/>
      <c r="DU5" s="247"/>
      <c r="DV5" s="247"/>
      <c r="DW5" s="247"/>
      <c r="DX5" s="247"/>
      <c r="DY5" s="247"/>
      <c r="DZ5" s="247"/>
      <c r="EA5" s="247"/>
      <c r="EB5" s="247"/>
      <c r="EC5" s="247"/>
      <c r="ED5" s="247"/>
      <c r="EE5" s="247"/>
      <c r="EF5" s="247"/>
      <c r="EG5" s="247"/>
      <c r="EH5" s="247"/>
      <c r="EI5" s="247"/>
      <c r="EJ5" s="247"/>
      <c r="EK5" s="247"/>
      <c r="EL5" s="247"/>
      <c r="EM5" s="247"/>
      <c r="EN5" s="247"/>
      <c r="EO5" s="247"/>
      <c r="EP5" s="247"/>
      <c r="EQ5" s="247"/>
      <c r="ER5" s="247"/>
      <c r="ES5" s="247"/>
      <c r="ET5" s="247"/>
      <c r="EU5" s="247"/>
      <c r="EV5" s="247"/>
      <c r="EW5" s="247"/>
      <c r="EX5" s="247"/>
      <c r="EY5" s="247"/>
      <c r="EZ5" s="247"/>
      <c r="FA5" s="247"/>
      <c r="FB5" s="247"/>
      <c r="FC5" s="247"/>
      <c r="FD5" s="247"/>
      <c r="FE5" s="247"/>
      <c r="FF5" s="247"/>
      <c r="FG5" s="247"/>
      <c r="FH5" s="247"/>
      <c r="FI5" s="247"/>
      <c r="FJ5" s="247"/>
      <c r="FK5" s="247"/>
      <c r="FL5" s="247"/>
      <c r="FM5" s="247"/>
      <c r="FN5" s="247"/>
      <c r="FO5" s="247"/>
      <c r="FP5" s="247"/>
      <c r="FQ5" s="247"/>
      <c r="FR5" s="247"/>
      <c r="FS5" s="247"/>
      <c r="FT5" s="247"/>
      <c r="FU5" s="247"/>
      <c r="FV5" s="247"/>
      <c r="FW5" s="247"/>
      <c r="FX5" s="247"/>
      <c r="FY5" s="247"/>
      <c r="FZ5" s="247"/>
      <c r="GA5" s="247"/>
      <c r="GB5" s="247"/>
      <c r="GC5" s="247"/>
      <c r="GD5" s="247"/>
      <c r="GE5" s="247"/>
      <c r="GF5" s="247"/>
      <c r="GG5" s="247"/>
      <c r="GH5" s="247"/>
      <c r="GI5" s="247"/>
      <c r="GJ5" s="247"/>
      <c r="GK5" s="247"/>
      <c r="GL5" s="247"/>
      <c r="GM5" s="247"/>
      <c r="GN5" s="247"/>
      <c r="GO5" s="247"/>
      <c r="GP5" s="247"/>
      <c r="GQ5" s="247"/>
      <c r="GR5" s="247"/>
      <c r="GS5" s="247"/>
      <c r="GT5" s="247"/>
      <c r="GU5" s="247"/>
      <c r="GV5" s="247"/>
      <c r="GW5" s="247"/>
      <c r="GX5" s="247"/>
      <c r="GY5" s="247"/>
      <c r="GZ5" s="247"/>
      <c r="HA5" s="247"/>
      <c r="HB5" s="247"/>
      <c r="HC5" s="247"/>
      <c r="HD5" s="247"/>
      <c r="HE5" s="247"/>
      <c r="HF5" s="247"/>
      <c r="HG5" s="247"/>
      <c r="HH5" s="247"/>
      <c r="HI5" s="247"/>
      <c r="HJ5" s="247"/>
      <c r="HK5" s="247"/>
      <c r="HL5" s="247"/>
      <c r="HM5" s="247"/>
      <c r="HN5" s="247"/>
      <c r="HO5" s="247"/>
      <c r="HP5" s="247"/>
      <c r="HQ5" s="247"/>
      <c r="HR5" s="247"/>
      <c r="HS5" s="247"/>
      <c r="HT5" s="247"/>
      <c r="HU5" s="247"/>
      <c r="HV5" s="247"/>
      <c r="HW5" s="247"/>
      <c r="HX5" s="247"/>
      <c r="HY5" s="247"/>
      <c r="HZ5" s="247"/>
      <c r="IA5" s="247"/>
      <c r="IB5" s="247"/>
      <c r="IC5" s="247"/>
      <c r="ID5" s="247"/>
      <c r="IE5" s="247"/>
      <c r="IF5" s="247"/>
      <c r="IG5" s="247"/>
      <c r="IH5" s="247"/>
      <c r="II5" s="247"/>
      <c r="IJ5" s="247"/>
      <c r="IK5" s="247"/>
      <c r="IL5" s="247"/>
      <c r="IM5" s="247"/>
      <c r="IN5" s="247"/>
      <c r="IO5" s="247"/>
      <c r="IP5" s="247"/>
      <c r="IQ5" s="247"/>
      <c r="IR5" s="247"/>
      <c r="IS5" s="247"/>
      <c r="IT5" s="247"/>
      <c r="IU5" s="247"/>
      <c r="IV5" s="247"/>
    </row>
    <row r="6" s="259" customFormat="true" ht="20.25" hidden="false" customHeight="true" outlineLevel="0" collapsed="false">
      <c r="A6" s="248" t="s">
        <v>236</v>
      </c>
      <c r="B6" s="248" t="s">
        <v>237</v>
      </c>
      <c r="C6" s="248" t="s">
        <v>238</v>
      </c>
      <c r="D6" s="248" t="s">
        <v>239</v>
      </c>
      <c r="E6" s="248" t="s">
        <v>240</v>
      </c>
      <c r="F6" s="248" t="s">
        <v>241</v>
      </c>
      <c r="G6" s="249" t="s">
        <v>242</v>
      </c>
      <c r="H6" s="249" t="s">
        <v>243</v>
      </c>
      <c r="I6" s="248"/>
      <c r="J6" s="249" t="s">
        <v>244</v>
      </c>
      <c r="K6" s="250" t="s">
        <v>245</v>
      </c>
      <c r="L6" s="250" t="s">
        <v>246</v>
      </c>
      <c r="M6" s="251" t="n">
        <v>279372</v>
      </c>
      <c r="N6" s="252" t="s">
        <v>247</v>
      </c>
      <c r="O6" s="253" t="n">
        <v>510105</v>
      </c>
      <c r="P6" s="254" t="str">
        <f aca="false">VLOOKUP(O6,'[7]Clasificador (2)'!$B$2:$G$1314,6,0)</f>
        <v>Remuneraciones Unificadas</v>
      </c>
      <c r="Q6" s="254"/>
      <c r="R6" s="255" t="n">
        <v>23281</v>
      </c>
      <c r="S6" s="255" t="n">
        <v>23281</v>
      </c>
      <c r="T6" s="255" t="n">
        <v>23281</v>
      </c>
      <c r="U6" s="255" t="n">
        <v>23281</v>
      </c>
      <c r="V6" s="256" t="n">
        <v>23281</v>
      </c>
      <c r="W6" s="256" t="n">
        <v>23281</v>
      </c>
      <c r="X6" s="256" t="n">
        <v>23281</v>
      </c>
      <c r="Y6" s="256" t="n">
        <v>23281</v>
      </c>
      <c r="Z6" s="257" t="n">
        <v>23281</v>
      </c>
      <c r="AA6" s="257" t="n">
        <v>23281</v>
      </c>
      <c r="AB6" s="257" t="n">
        <v>23281</v>
      </c>
      <c r="AC6" s="257" t="n">
        <v>23281</v>
      </c>
      <c r="AD6" s="258" t="n">
        <f aca="false">SUM(R6:AC6)</f>
        <v>279372</v>
      </c>
      <c r="AE6" s="259" t="n">
        <f aca="false">+M6=AD6</f>
        <v>1</v>
      </c>
    </row>
    <row r="7" s="259" customFormat="true" ht="20.25" hidden="false" customHeight="true" outlineLevel="0" collapsed="false">
      <c r="A7" s="248" t="s">
        <v>236</v>
      </c>
      <c r="B7" s="248" t="s">
        <v>237</v>
      </c>
      <c r="C7" s="248" t="s">
        <v>238</v>
      </c>
      <c r="D7" s="248" t="s">
        <v>239</v>
      </c>
      <c r="E7" s="248" t="s">
        <v>240</v>
      </c>
      <c r="F7" s="248" t="s">
        <v>241</v>
      </c>
      <c r="G7" s="249" t="s">
        <v>242</v>
      </c>
      <c r="H7" s="249" t="s">
        <v>243</v>
      </c>
      <c r="I7" s="248"/>
      <c r="J7" s="249" t="s">
        <v>244</v>
      </c>
      <c r="K7" s="250" t="s">
        <v>245</v>
      </c>
      <c r="L7" s="250" t="s">
        <v>246</v>
      </c>
      <c r="M7" s="251" t="n">
        <v>76695</v>
      </c>
      <c r="N7" s="252" t="s">
        <v>247</v>
      </c>
      <c r="O7" s="253" t="n">
        <v>510106</v>
      </c>
      <c r="P7" s="254" t="str">
        <f aca="false">VLOOKUP(O7,'[7]Clasificador (2)'!$B$2:$G$1314,6,0)</f>
        <v>Salarios Unificados</v>
      </c>
      <c r="Q7" s="254"/>
      <c r="R7" s="255" t="n">
        <v>6391.25</v>
      </c>
      <c r="S7" s="255" t="n">
        <v>6391.25</v>
      </c>
      <c r="T7" s="255" t="n">
        <v>6391.25</v>
      </c>
      <c r="U7" s="255" t="n">
        <v>6391.25</v>
      </c>
      <c r="V7" s="256" t="n">
        <v>6391.25</v>
      </c>
      <c r="W7" s="256" t="n">
        <v>6391.25</v>
      </c>
      <c r="X7" s="256" t="n">
        <v>6391.25</v>
      </c>
      <c r="Y7" s="256" t="n">
        <v>6391.25</v>
      </c>
      <c r="Z7" s="257" t="n">
        <v>6391.25</v>
      </c>
      <c r="AA7" s="257" t="n">
        <v>6391.25</v>
      </c>
      <c r="AB7" s="257" t="n">
        <v>6391.25</v>
      </c>
      <c r="AC7" s="257" t="n">
        <v>6391.25</v>
      </c>
      <c r="AD7" s="258" t="n">
        <f aca="false">SUM(R7:AC7)</f>
        <v>76695</v>
      </c>
      <c r="AE7" s="259" t="n">
        <f aca="false">+M7=AD7</f>
        <v>1</v>
      </c>
    </row>
    <row r="8" s="259" customFormat="true" ht="20.25" hidden="false" customHeight="true" outlineLevel="0" collapsed="false">
      <c r="A8" s="248" t="s">
        <v>236</v>
      </c>
      <c r="B8" s="248" t="s">
        <v>237</v>
      </c>
      <c r="C8" s="248" t="s">
        <v>238</v>
      </c>
      <c r="D8" s="248" t="s">
        <v>239</v>
      </c>
      <c r="E8" s="248" t="s">
        <v>240</v>
      </c>
      <c r="F8" s="248" t="s">
        <v>241</v>
      </c>
      <c r="G8" s="249" t="s">
        <v>242</v>
      </c>
      <c r="H8" s="249" t="s">
        <v>243</v>
      </c>
      <c r="I8" s="248"/>
      <c r="J8" s="249" t="s">
        <v>244</v>
      </c>
      <c r="K8" s="250" t="s">
        <v>245</v>
      </c>
      <c r="L8" s="250" t="s">
        <v>246</v>
      </c>
      <c r="M8" s="251" t="n">
        <v>29673</v>
      </c>
      <c r="N8" s="252" t="s">
        <v>247</v>
      </c>
      <c r="O8" s="253" t="n">
        <v>510203</v>
      </c>
      <c r="P8" s="254" t="str">
        <f aca="false">VLOOKUP(O8,'[7]Clasificador (2)'!$B$2:$G$1314,6,0)</f>
        <v>Decimotercer Sueldo</v>
      </c>
      <c r="Q8" s="254"/>
      <c r="R8" s="255" t="n">
        <v>1606.61</v>
      </c>
      <c r="S8" s="255" t="n">
        <v>1606.61</v>
      </c>
      <c r="T8" s="255" t="n">
        <v>1606.61</v>
      </c>
      <c r="U8" s="255" t="n">
        <v>1606.61</v>
      </c>
      <c r="V8" s="256" t="n">
        <v>1606.61</v>
      </c>
      <c r="W8" s="256" t="n">
        <v>1606.61</v>
      </c>
      <c r="X8" s="256" t="n">
        <v>1606.61</v>
      </c>
      <c r="Y8" s="256" t="n">
        <v>1606.61</v>
      </c>
      <c r="Z8" s="257" t="n">
        <v>1606.61</v>
      </c>
      <c r="AA8" s="257" t="n">
        <v>1606.61</v>
      </c>
      <c r="AB8" s="257" t="n">
        <v>1606.61</v>
      </c>
      <c r="AC8" s="257" t="n">
        <v>12000.29</v>
      </c>
      <c r="AD8" s="258" t="n">
        <f aca="false">SUM(R8:AC8)</f>
        <v>29673</v>
      </c>
      <c r="AE8" s="259" t="n">
        <f aca="false">+M8=AD8</f>
        <v>1</v>
      </c>
    </row>
    <row r="9" s="259" customFormat="true" ht="20.25" hidden="false" customHeight="true" outlineLevel="0" collapsed="false">
      <c r="A9" s="248" t="s">
        <v>236</v>
      </c>
      <c r="B9" s="248" t="s">
        <v>237</v>
      </c>
      <c r="C9" s="248" t="s">
        <v>238</v>
      </c>
      <c r="D9" s="248" t="s">
        <v>239</v>
      </c>
      <c r="E9" s="248" t="s">
        <v>240</v>
      </c>
      <c r="F9" s="248" t="s">
        <v>241</v>
      </c>
      <c r="G9" s="249" t="s">
        <v>242</v>
      </c>
      <c r="H9" s="249" t="s">
        <v>243</v>
      </c>
      <c r="I9" s="248"/>
      <c r="J9" s="249" t="s">
        <v>244</v>
      </c>
      <c r="K9" s="250" t="s">
        <v>245</v>
      </c>
      <c r="L9" s="250" t="s">
        <v>246</v>
      </c>
      <c r="M9" s="251" t="n">
        <v>13175</v>
      </c>
      <c r="N9" s="252" t="s">
        <v>247</v>
      </c>
      <c r="O9" s="253" t="n">
        <v>510204</v>
      </c>
      <c r="P9" s="254" t="str">
        <f aca="false">VLOOKUP(O9,'[7]Clasificador (2)'!$B$2:$G$1314,6,0)</f>
        <v>Decimocuarto Sueldo</v>
      </c>
      <c r="Q9" s="254"/>
      <c r="R9" s="255" t="n">
        <v>602.14</v>
      </c>
      <c r="S9" s="255" t="n">
        <v>602.14</v>
      </c>
      <c r="T9" s="255" t="n">
        <v>602.14</v>
      </c>
      <c r="U9" s="255" t="n">
        <v>602.14</v>
      </c>
      <c r="V9" s="256" t="n">
        <v>602.14</v>
      </c>
      <c r="W9" s="256" t="n">
        <v>602.14</v>
      </c>
      <c r="X9" s="256" t="n">
        <v>602.14</v>
      </c>
      <c r="Y9" s="256" t="n">
        <v>6551.46</v>
      </c>
      <c r="Z9" s="257" t="n">
        <v>602.14</v>
      </c>
      <c r="AA9" s="257" t="n">
        <v>602.14</v>
      </c>
      <c r="AB9" s="257" t="n">
        <v>602.14</v>
      </c>
      <c r="AC9" s="257" t="n">
        <v>602.14</v>
      </c>
      <c r="AD9" s="258" t="n">
        <f aca="false">SUM(R9:AC9)</f>
        <v>13175</v>
      </c>
      <c r="AE9" s="259" t="n">
        <f aca="false">+M9=AD9</f>
        <v>1</v>
      </c>
    </row>
    <row r="10" s="259" customFormat="true" ht="20.25" hidden="false" customHeight="true" outlineLevel="0" collapsed="false">
      <c r="A10" s="248" t="s">
        <v>236</v>
      </c>
      <c r="B10" s="248" t="s">
        <v>237</v>
      </c>
      <c r="C10" s="248" t="s">
        <v>238</v>
      </c>
      <c r="D10" s="248" t="s">
        <v>239</v>
      </c>
      <c r="E10" s="248" t="s">
        <v>240</v>
      </c>
      <c r="F10" s="248" t="s">
        <v>241</v>
      </c>
      <c r="G10" s="249" t="s">
        <v>242</v>
      </c>
      <c r="H10" s="249" t="s">
        <v>243</v>
      </c>
      <c r="I10" s="248"/>
      <c r="J10" s="249" t="s">
        <v>244</v>
      </c>
      <c r="K10" s="250" t="s">
        <v>245</v>
      </c>
      <c r="L10" s="250" t="s">
        <v>246</v>
      </c>
      <c r="M10" s="251" t="n">
        <v>11892</v>
      </c>
      <c r="N10" s="252" t="s">
        <v>247</v>
      </c>
      <c r="O10" s="253" t="n">
        <v>510306</v>
      </c>
      <c r="P10" s="254" t="str">
        <f aca="false">VLOOKUP(O10,'[7]Clasificador (2)'!$B$2:$G$1314,6,0)</f>
        <v>Alimentación</v>
      </c>
      <c r="Q10" s="254"/>
      <c r="R10" s="255" t="n">
        <v>991</v>
      </c>
      <c r="S10" s="255" t="n">
        <v>991</v>
      </c>
      <c r="T10" s="255" t="n">
        <v>991</v>
      </c>
      <c r="U10" s="255" t="n">
        <v>991</v>
      </c>
      <c r="V10" s="256" t="n">
        <v>991</v>
      </c>
      <c r="W10" s="256" t="n">
        <v>991</v>
      </c>
      <c r="X10" s="256" t="n">
        <v>991</v>
      </c>
      <c r="Y10" s="256" t="n">
        <v>991</v>
      </c>
      <c r="Z10" s="257" t="n">
        <v>991</v>
      </c>
      <c r="AA10" s="257" t="n">
        <v>991</v>
      </c>
      <c r="AB10" s="257" t="n">
        <v>991</v>
      </c>
      <c r="AC10" s="257" t="n">
        <v>991</v>
      </c>
      <c r="AD10" s="258" t="n">
        <f aca="false">SUM(R10:AC10)</f>
        <v>11892</v>
      </c>
      <c r="AE10" s="259" t="n">
        <f aca="false">+M10=AD10</f>
        <v>1</v>
      </c>
    </row>
    <row r="11" s="259" customFormat="true" ht="20.25" hidden="false" customHeight="true" outlineLevel="0" collapsed="false">
      <c r="A11" s="248" t="s">
        <v>236</v>
      </c>
      <c r="B11" s="248" t="s">
        <v>237</v>
      </c>
      <c r="C11" s="248" t="s">
        <v>238</v>
      </c>
      <c r="D11" s="248" t="s">
        <v>239</v>
      </c>
      <c r="E11" s="248" t="s">
        <v>240</v>
      </c>
      <c r="F11" s="248" t="s">
        <v>241</v>
      </c>
      <c r="G11" s="249" t="s">
        <v>242</v>
      </c>
      <c r="H11" s="249" t="s">
        <v>243</v>
      </c>
      <c r="I11" s="248"/>
      <c r="J11" s="249" t="s">
        <v>244</v>
      </c>
      <c r="K11" s="250" t="s">
        <v>245</v>
      </c>
      <c r="L11" s="250" t="s">
        <v>246</v>
      </c>
      <c r="M11" s="251" t="n">
        <v>3281</v>
      </c>
      <c r="N11" s="252" t="s">
        <v>247</v>
      </c>
      <c r="O11" s="253" t="n">
        <v>510509</v>
      </c>
      <c r="P11" s="254" t="str">
        <f aca="false">VLOOKUP(O11,'[7]Clasificador (2)'!$B$2:$G$1314,6,0)</f>
        <v>Horas Extraordinarias y Suplementarias</v>
      </c>
      <c r="Q11" s="254"/>
      <c r="R11" s="255" t="n">
        <v>273.42</v>
      </c>
      <c r="S11" s="255" t="n">
        <v>273.42</v>
      </c>
      <c r="T11" s="255" t="n">
        <v>273.42</v>
      </c>
      <c r="U11" s="255" t="n">
        <v>273.42</v>
      </c>
      <c r="V11" s="256" t="n">
        <v>273.42</v>
      </c>
      <c r="W11" s="256" t="n">
        <v>273.42</v>
      </c>
      <c r="X11" s="256" t="n">
        <v>273.42</v>
      </c>
      <c r="Y11" s="256" t="n">
        <v>273.42</v>
      </c>
      <c r="Z11" s="257" t="n">
        <v>273.42</v>
      </c>
      <c r="AA11" s="257" t="n">
        <v>273.42</v>
      </c>
      <c r="AB11" s="257" t="n">
        <v>273.4</v>
      </c>
      <c r="AC11" s="257" t="n">
        <v>273.4</v>
      </c>
      <c r="AD11" s="258" t="n">
        <f aca="false">SUM(R11:AC11)</f>
        <v>3281</v>
      </c>
      <c r="AE11" s="259" t="n">
        <f aca="false">+M11=AD11</f>
        <v>1</v>
      </c>
    </row>
    <row r="12" s="259" customFormat="true" ht="20.25" hidden="false" customHeight="true" outlineLevel="0" collapsed="false">
      <c r="A12" s="248" t="s">
        <v>236</v>
      </c>
      <c r="B12" s="248" t="s">
        <v>237</v>
      </c>
      <c r="C12" s="248" t="s">
        <v>238</v>
      </c>
      <c r="D12" s="248" t="s">
        <v>239</v>
      </c>
      <c r="E12" s="248" t="s">
        <v>240</v>
      </c>
      <c r="F12" s="248" t="s">
        <v>241</v>
      </c>
      <c r="G12" s="249" t="s">
        <v>242</v>
      </c>
      <c r="H12" s="249" t="s">
        <v>243</v>
      </c>
      <c r="I12" s="248"/>
      <c r="J12" s="249" t="s">
        <v>244</v>
      </c>
      <c r="K12" s="250" t="s">
        <v>245</v>
      </c>
      <c r="L12" s="250" t="s">
        <v>246</v>
      </c>
      <c r="M12" s="251" t="n">
        <v>1156</v>
      </c>
      <c r="N12" s="252" t="s">
        <v>247</v>
      </c>
      <c r="O12" s="253" t="n">
        <v>510512</v>
      </c>
      <c r="P12" s="254" t="str">
        <f aca="false">VLOOKUP(O12,'[7]Clasificador (2)'!$B$2:$G$1314,6,0)</f>
        <v>Subrogación</v>
      </c>
      <c r="Q12" s="254"/>
      <c r="R12" s="255"/>
      <c r="S12" s="255" t="n">
        <v>231.2</v>
      </c>
      <c r="T12" s="255"/>
      <c r="U12" s="255"/>
      <c r="V12" s="256" t="n">
        <v>231.2</v>
      </c>
      <c r="W12" s="256"/>
      <c r="X12" s="256"/>
      <c r="Y12" s="256" t="n">
        <v>231.2</v>
      </c>
      <c r="Z12" s="257" t="n">
        <v>231.2</v>
      </c>
      <c r="AA12" s="257"/>
      <c r="AB12" s="257"/>
      <c r="AC12" s="257" t="n">
        <v>231.2</v>
      </c>
      <c r="AD12" s="258" t="n">
        <f aca="false">SUM(R12:AC12)</f>
        <v>1156</v>
      </c>
      <c r="AE12" s="259" t="n">
        <f aca="false">+M12=AD12</f>
        <v>1</v>
      </c>
    </row>
    <row r="13" s="259" customFormat="true" ht="20.25" hidden="false" customHeight="true" outlineLevel="0" collapsed="false">
      <c r="A13" s="248" t="s">
        <v>236</v>
      </c>
      <c r="B13" s="248" t="s">
        <v>237</v>
      </c>
      <c r="C13" s="248" t="s">
        <v>238</v>
      </c>
      <c r="D13" s="248" t="s">
        <v>239</v>
      </c>
      <c r="E13" s="248" t="s">
        <v>240</v>
      </c>
      <c r="F13" s="248" t="s">
        <v>241</v>
      </c>
      <c r="G13" s="249" t="s">
        <v>242</v>
      </c>
      <c r="H13" s="249" t="s">
        <v>243</v>
      </c>
      <c r="I13" s="248"/>
      <c r="J13" s="249" t="s">
        <v>244</v>
      </c>
      <c r="K13" s="250" t="s">
        <v>245</v>
      </c>
      <c r="L13" s="250" t="s">
        <v>246</v>
      </c>
      <c r="M13" s="251" t="n">
        <v>36278</v>
      </c>
      <c r="N13" s="252" t="s">
        <v>247</v>
      </c>
      <c r="O13" s="253" t="n">
        <v>510601</v>
      </c>
      <c r="P13" s="254" t="str">
        <f aca="false">VLOOKUP(O13,'[7]Clasificador (2)'!$B$2:$G$1314,6,0)</f>
        <v>Aporte Patronal</v>
      </c>
      <c r="Q13" s="254"/>
      <c r="R13" s="255" t="n">
        <v>3023.17</v>
      </c>
      <c r="S13" s="255" t="n">
        <v>3023.17</v>
      </c>
      <c r="T13" s="255" t="n">
        <v>3023.17</v>
      </c>
      <c r="U13" s="255" t="n">
        <v>3023.17</v>
      </c>
      <c r="V13" s="256" t="n">
        <v>3023.17</v>
      </c>
      <c r="W13" s="256" t="n">
        <v>3023.17</v>
      </c>
      <c r="X13" s="256" t="n">
        <v>3023.17</v>
      </c>
      <c r="Y13" s="256" t="n">
        <v>3023.17</v>
      </c>
      <c r="Z13" s="257" t="n">
        <v>3023.17</v>
      </c>
      <c r="AA13" s="257" t="n">
        <v>3023.17</v>
      </c>
      <c r="AB13" s="257" t="n">
        <v>3023.17</v>
      </c>
      <c r="AC13" s="257" t="n">
        <v>3023.13</v>
      </c>
      <c r="AD13" s="258" t="n">
        <f aca="false">SUM(R13:AC13)</f>
        <v>36278</v>
      </c>
      <c r="AE13" s="259" t="n">
        <f aca="false">+M13=AD13</f>
        <v>1</v>
      </c>
    </row>
    <row r="14" s="259" customFormat="true" ht="20.25" hidden="false" customHeight="true" outlineLevel="0" collapsed="false">
      <c r="A14" s="248" t="s">
        <v>236</v>
      </c>
      <c r="B14" s="248" t="s">
        <v>237</v>
      </c>
      <c r="C14" s="248" t="s">
        <v>238</v>
      </c>
      <c r="D14" s="248" t="s">
        <v>239</v>
      </c>
      <c r="E14" s="248" t="s">
        <v>240</v>
      </c>
      <c r="F14" s="248" t="s">
        <v>241</v>
      </c>
      <c r="G14" s="249" t="s">
        <v>242</v>
      </c>
      <c r="H14" s="249" t="s">
        <v>243</v>
      </c>
      <c r="I14" s="248"/>
      <c r="J14" s="249" t="s">
        <v>244</v>
      </c>
      <c r="K14" s="250" t="s">
        <v>245</v>
      </c>
      <c r="L14" s="250" t="s">
        <v>246</v>
      </c>
      <c r="M14" s="251" t="n">
        <v>29673</v>
      </c>
      <c r="N14" s="252" t="s">
        <v>247</v>
      </c>
      <c r="O14" s="253" t="n">
        <v>510602</v>
      </c>
      <c r="P14" s="254" t="str">
        <f aca="false">VLOOKUP(O14,'[7]Clasificador (2)'!$B$2:$G$1314,6,0)</f>
        <v>Fondo de Reserva</v>
      </c>
      <c r="Q14" s="254"/>
      <c r="R14" s="255" t="n">
        <v>2472.75</v>
      </c>
      <c r="S14" s="255" t="n">
        <v>2472.75</v>
      </c>
      <c r="T14" s="255" t="n">
        <v>2472.75</v>
      </c>
      <c r="U14" s="255" t="n">
        <v>2472.75</v>
      </c>
      <c r="V14" s="256" t="n">
        <v>2472.75</v>
      </c>
      <c r="W14" s="256" t="n">
        <v>2472.75</v>
      </c>
      <c r="X14" s="256" t="n">
        <v>2472.75</v>
      </c>
      <c r="Y14" s="256" t="n">
        <v>2472.75</v>
      </c>
      <c r="Z14" s="257" t="n">
        <v>2472.75</v>
      </c>
      <c r="AA14" s="257" t="n">
        <v>2472.75</v>
      </c>
      <c r="AB14" s="257" t="n">
        <v>2472.75</v>
      </c>
      <c r="AC14" s="257" t="n">
        <v>2472.75</v>
      </c>
      <c r="AD14" s="258" t="n">
        <f aca="false">SUM(R14:AC14)</f>
        <v>29673</v>
      </c>
      <c r="AE14" s="259" t="n">
        <f aca="false">+M14=AD14</f>
        <v>1</v>
      </c>
    </row>
    <row r="15" s="259" customFormat="true" ht="20.25" hidden="false" customHeight="true" outlineLevel="0" collapsed="false">
      <c r="A15" s="248" t="s">
        <v>236</v>
      </c>
      <c r="B15" s="248" t="s">
        <v>237</v>
      </c>
      <c r="C15" s="248" t="s">
        <v>238</v>
      </c>
      <c r="D15" s="248" t="s">
        <v>239</v>
      </c>
      <c r="E15" s="248" t="s">
        <v>240</v>
      </c>
      <c r="F15" s="248" t="s">
        <v>241</v>
      </c>
      <c r="G15" s="249" t="s">
        <v>242</v>
      </c>
      <c r="H15" s="249" t="s">
        <v>243</v>
      </c>
      <c r="I15" s="248"/>
      <c r="J15" s="249" t="s">
        <v>244</v>
      </c>
      <c r="K15" s="250" t="s">
        <v>245</v>
      </c>
      <c r="L15" s="250" t="s">
        <v>246</v>
      </c>
      <c r="M15" s="251" t="n">
        <v>740</v>
      </c>
      <c r="N15" s="252" t="s">
        <v>247</v>
      </c>
      <c r="O15" s="253" t="n">
        <v>530101</v>
      </c>
      <c r="P15" s="254" t="str">
        <f aca="false">VLOOKUP(O15,'[7]Clasificador (2)'!$B$2:$G$1314,6,0)</f>
        <v>Agua Potable</v>
      </c>
      <c r="Q15" s="254"/>
      <c r="R15" s="255" t="n">
        <v>61.67</v>
      </c>
      <c r="S15" s="255" t="n">
        <v>61.67</v>
      </c>
      <c r="T15" s="255" t="n">
        <v>61.67</v>
      </c>
      <c r="U15" s="255" t="n">
        <v>61.67</v>
      </c>
      <c r="V15" s="256" t="n">
        <v>61.67</v>
      </c>
      <c r="W15" s="256" t="n">
        <v>61.67</v>
      </c>
      <c r="X15" s="256" t="n">
        <v>61.67</v>
      </c>
      <c r="Y15" s="256" t="n">
        <v>61.67</v>
      </c>
      <c r="Z15" s="257" t="n">
        <v>61.67</v>
      </c>
      <c r="AA15" s="257" t="n">
        <v>61.67</v>
      </c>
      <c r="AB15" s="257" t="n">
        <v>61.67</v>
      </c>
      <c r="AC15" s="257" t="n">
        <v>61.63</v>
      </c>
      <c r="AD15" s="258" t="n">
        <f aca="false">SUM(R15:AC15)</f>
        <v>740</v>
      </c>
      <c r="AE15" s="259" t="n">
        <f aca="false">+M15=AD15</f>
        <v>1</v>
      </c>
    </row>
    <row r="16" s="259" customFormat="true" ht="20.25" hidden="false" customHeight="true" outlineLevel="0" collapsed="false">
      <c r="A16" s="248" t="s">
        <v>236</v>
      </c>
      <c r="B16" s="248" t="s">
        <v>237</v>
      </c>
      <c r="C16" s="248" t="s">
        <v>238</v>
      </c>
      <c r="D16" s="248" t="s">
        <v>239</v>
      </c>
      <c r="E16" s="248" t="s">
        <v>240</v>
      </c>
      <c r="F16" s="248" t="s">
        <v>241</v>
      </c>
      <c r="G16" s="249" t="s">
        <v>242</v>
      </c>
      <c r="H16" s="249" t="s">
        <v>243</v>
      </c>
      <c r="I16" s="248"/>
      <c r="J16" s="249" t="s">
        <v>244</v>
      </c>
      <c r="K16" s="250" t="s">
        <v>245</v>
      </c>
      <c r="L16" s="250" t="s">
        <v>246</v>
      </c>
      <c r="M16" s="251" t="n">
        <v>4461</v>
      </c>
      <c r="N16" s="252" t="s">
        <v>247</v>
      </c>
      <c r="O16" s="253" t="n">
        <v>530104</v>
      </c>
      <c r="P16" s="254" t="str">
        <f aca="false">VLOOKUP(O16,'[7]Clasificador (2)'!$B$2:$G$1314,6,0)</f>
        <v>Energía Eléctrica</v>
      </c>
      <c r="Q16" s="254"/>
      <c r="R16" s="255" t="n">
        <v>371.75</v>
      </c>
      <c r="S16" s="255" t="n">
        <v>371.75</v>
      </c>
      <c r="T16" s="255" t="n">
        <v>371.75</v>
      </c>
      <c r="U16" s="255" t="n">
        <v>371.75</v>
      </c>
      <c r="V16" s="256" t="n">
        <v>371.75</v>
      </c>
      <c r="W16" s="256" t="n">
        <v>371.75</v>
      </c>
      <c r="X16" s="256" t="n">
        <v>371.75</v>
      </c>
      <c r="Y16" s="256" t="n">
        <v>371.75</v>
      </c>
      <c r="Z16" s="257" t="n">
        <v>371.75</v>
      </c>
      <c r="AA16" s="257" t="n">
        <v>371.75</v>
      </c>
      <c r="AB16" s="257" t="n">
        <v>371.75</v>
      </c>
      <c r="AC16" s="257" t="n">
        <v>371.75</v>
      </c>
      <c r="AD16" s="258" t="n">
        <f aca="false">SUM(R16:AC16)</f>
        <v>4461</v>
      </c>
      <c r="AE16" s="259" t="n">
        <f aca="false">+M16=AD16</f>
        <v>1</v>
      </c>
    </row>
    <row r="17" s="259" customFormat="true" ht="20.25" hidden="false" customHeight="true" outlineLevel="0" collapsed="false">
      <c r="A17" s="248" t="s">
        <v>236</v>
      </c>
      <c r="B17" s="248" t="s">
        <v>237</v>
      </c>
      <c r="C17" s="248" t="s">
        <v>238</v>
      </c>
      <c r="D17" s="248" t="s">
        <v>239</v>
      </c>
      <c r="E17" s="248" t="s">
        <v>240</v>
      </c>
      <c r="F17" s="248" t="s">
        <v>241</v>
      </c>
      <c r="G17" s="249" t="s">
        <v>242</v>
      </c>
      <c r="H17" s="249" t="s">
        <v>243</v>
      </c>
      <c r="I17" s="248"/>
      <c r="J17" s="249" t="s">
        <v>244</v>
      </c>
      <c r="K17" s="250" t="s">
        <v>245</v>
      </c>
      <c r="L17" s="250" t="s">
        <v>246</v>
      </c>
      <c r="M17" s="251" t="n">
        <v>10596</v>
      </c>
      <c r="N17" s="252" t="s">
        <v>247</v>
      </c>
      <c r="O17" s="253" t="n">
        <v>530203</v>
      </c>
      <c r="P17" s="254" t="str">
        <f aca="false">VLOOKUP(O17,'[7]Clasificador (2)'!$B$2:$G$1314,6,0)</f>
        <v>Almacenamiento, Embalaje, Envase y Recarga de Extintores</v>
      </c>
      <c r="Q17" s="254"/>
      <c r="R17" s="255" t="n">
        <v>883</v>
      </c>
      <c r="S17" s="255" t="n">
        <v>883</v>
      </c>
      <c r="T17" s="255" t="n">
        <v>883</v>
      </c>
      <c r="U17" s="255" t="n">
        <v>883</v>
      </c>
      <c r="V17" s="256" t="n">
        <v>883</v>
      </c>
      <c r="W17" s="256" t="n">
        <v>883</v>
      </c>
      <c r="X17" s="256" t="n">
        <v>883</v>
      </c>
      <c r="Y17" s="256" t="n">
        <v>883</v>
      </c>
      <c r="Z17" s="257" t="n">
        <v>883</v>
      </c>
      <c r="AA17" s="257" t="n">
        <v>883</v>
      </c>
      <c r="AB17" s="257" t="n">
        <v>883</v>
      </c>
      <c r="AC17" s="257" t="n">
        <v>883</v>
      </c>
      <c r="AD17" s="258" t="n">
        <f aca="false">SUM(R17:AC17)</f>
        <v>10596</v>
      </c>
      <c r="AE17" s="259" t="n">
        <f aca="false">+M17=AD17</f>
        <v>1</v>
      </c>
    </row>
    <row r="18" s="259" customFormat="true" ht="20.25" hidden="false" customHeight="true" outlineLevel="0" collapsed="false">
      <c r="A18" s="248" t="s">
        <v>236</v>
      </c>
      <c r="B18" s="248" t="s">
        <v>237</v>
      </c>
      <c r="C18" s="248" t="s">
        <v>238</v>
      </c>
      <c r="D18" s="248" t="s">
        <v>239</v>
      </c>
      <c r="E18" s="248" t="s">
        <v>240</v>
      </c>
      <c r="F18" s="248" t="s">
        <v>241</v>
      </c>
      <c r="G18" s="249" t="s">
        <v>242</v>
      </c>
      <c r="H18" s="249" t="s">
        <v>243</v>
      </c>
      <c r="I18" s="248"/>
      <c r="J18" s="249" t="s">
        <v>244</v>
      </c>
      <c r="K18" s="250" t="s">
        <v>245</v>
      </c>
      <c r="L18" s="250" t="s">
        <v>246</v>
      </c>
      <c r="M18" s="251" t="n">
        <v>650</v>
      </c>
      <c r="N18" s="252" t="s">
        <v>247</v>
      </c>
      <c r="O18" s="253" t="n">
        <v>530301</v>
      </c>
      <c r="P18" s="254" t="str">
        <f aca="false">VLOOKUP(O18,'[7]Clasificador (2)'!$B$2:$G$1314,6,0)</f>
        <v>Pasajes al Interior</v>
      </c>
      <c r="Q18" s="254"/>
      <c r="R18" s="255" t="n">
        <v>54.17</v>
      </c>
      <c r="S18" s="255" t="n">
        <v>54.17</v>
      </c>
      <c r="T18" s="255" t="n">
        <v>54.17</v>
      </c>
      <c r="U18" s="255" t="n">
        <v>54.17</v>
      </c>
      <c r="V18" s="256" t="n">
        <v>54.17</v>
      </c>
      <c r="W18" s="256" t="n">
        <v>54.17</v>
      </c>
      <c r="X18" s="256" t="n">
        <v>54.17</v>
      </c>
      <c r="Y18" s="256" t="n">
        <v>54.17</v>
      </c>
      <c r="Z18" s="257" t="n">
        <v>54.17</v>
      </c>
      <c r="AA18" s="257" t="n">
        <v>54.17</v>
      </c>
      <c r="AB18" s="257" t="n">
        <v>54.17</v>
      </c>
      <c r="AC18" s="257" t="n">
        <v>54.13</v>
      </c>
      <c r="AD18" s="258" t="n">
        <f aca="false">SUM(R18:AC18)</f>
        <v>650</v>
      </c>
      <c r="AE18" s="259" t="n">
        <f aca="false">+M18=AD18</f>
        <v>1</v>
      </c>
    </row>
    <row r="19" s="259" customFormat="true" ht="20.25" hidden="false" customHeight="true" outlineLevel="0" collapsed="false">
      <c r="A19" s="248" t="s">
        <v>236</v>
      </c>
      <c r="B19" s="248" t="s">
        <v>237</v>
      </c>
      <c r="C19" s="248" t="s">
        <v>238</v>
      </c>
      <c r="D19" s="248" t="s">
        <v>239</v>
      </c>
      <c r="E19" s="248" t="s">
        <v>240</v>
      </c>
      <c r="F19" s="248" t="s">
        <v>241</v>
      </c>
      <c r="G19" s="249" t="s">
        <v>242</v>
      </c>
      <c r="H19" s="249" t="s">
        <v>243</v>
      </c>
      <c r="I19" s="248"/>
      <c r="J19" s="249" t="s">
        <v>244</v>
      </c>
      <c r="K19" s="250" t="s">
        <v>245</v>
      </c>
      <c r="L19" s="250" t="s">
        <v>246</v>
      </c>
      <c r="M19" s="251" t="n">
        <v>5224</v>
      </c>
      <c r="N19" s="252" t="s">
        <v>247</v>
      </c>
      <c r="O19" s="253" t="n">
        <v>530303</v>
      </c>
      <c r="P19" s="254" t="str">
        <f aca="false">VLOOKUP(O19,'[7]Clasificador (2)'!$B$2:$G$1314,6,0)</f>
        <v>Viáticos y Subsistencias en el Interior</v>
      </c>
      <c r="Q19" s="254"/>
      <c r="R19" s="255" t="n">
        <v>435.33</v>
      </c>
      <c r="S19" s="255" t="n">
        <v>435.33</v>
      </c>
      <c r="T19" s="255" t="n">
        <v>435.33</v>
      </c>
      <c r="U19" s="255" t="n">
        <v>435.33</v>
      </c>
      <c r="V19" s="256" t="n">
        <v>435.33</v>
      </c>
      <c r="W19" s="256" t="n">
        <v>435.33</v>
      </c>
      <c r="X19" s="256" t="n">
        <v>435.33</v>
      </c>
      <c r="Y19" s="256" t="n">
        <v>435.33</v>
      </c>
      <c r="Z19" s="257" t="n">
        <v>435.33</v>
      </c>
      <c r="AA19" s="257" t="n">
        <v>435.33</v>
      </c>
      <c r="AB19" s="257" t="n">
        <v>435.33</v>
      </c>
      <c r="AC19" s="257" t="n">
        <v>435.37</v>
      </c>
      <c r="AD19" s="258" t="n">
        <f aca="false">SUM(R19:AC19)</f>
        <v>5224</v>
      </c>
      <c r="AE19" s="259" t="n">
        <f aca="false">+M19=AD19</f>
        <v>1</v>
      </c>
    </row>
    <row r="20" s="259" customFormat="true" ht="20.25" hidden="false" customHeight="true" outlineLevel="0" collapsed="false">
      <c r="A20" s="248" t="s">
        <v>236</v>
      </c>
      <c r="B20" s="248" t="s">
        <v>237</v>
      </c>
      <c r="C20" s="248" t="s">
        <v>238</v>
      </c>
      <c r="D20" s="248" t="s">
        <v>239</v>
      </c>
      <c r="E20" s="248" t="s">
        <v>240</v>
      </c>
      <c r="F20" s="248" t="s">
        <v>241</v>
      </c>
      <c r="G20" s="249" t="s">
        <v>242</v>
      </c>
      <c r="H20" s="249" t="s">
        <v>243</v>
      </c>
      <c r="I20" s="248"/>
      <c r="J20" s="249" t="s">
        <v>244</v>
      </c>
      <c r="K20" s="250" t="s">
        <v>245</v>
      </c>
      <c r="L20" s="250" t="s">
        <v>248</v>
      </c>
      <c r="M20" s="251" t="n">
        <v>5404</v>
      </c>
      <c r="N20" s="252" t="s">
        <v>247</v>
      </c>
      <c r="O20" s="253" t="n">
        <v>530404</v>
      </c>
      <c r="P20" s="254" t="str">
        <f aca="false">VLOOKUP(O20,'[7]Clasificador (2)'!$B$2:$G$1314,6,0)</f>
        <v>Maquinarias y Equipos (Instalación, Mantenimiento y Reparación)</v>
      </c>
      <c r="Q20" s="254"/>
      <c r="R20" s="255"/>
      <c r="S20" s="255"/>
      <c r="T20" s="255"/>
      <c r="U20" s="255"/>
      <c r="V20" s="256" t="n">
        <v>5404</v>
      </c>
      <c r="W20" s="256"/>
      <c r="X20" s="256"/>
      <c r="Y20" s="256"/>
      <c r="Z20" s="257"/>
      <c r="AA20" s="257"/>
      <c r="AB20" s="257"/>
      <c r="AC20" s="257"/>
      <c r="AD20" s="258" t="n">
        <f aca="false">SUM(R20:AC20)</f>
        <v>5404</v>
      </c>
      <c r="AE20" s="259" t="n">
        <f aca="false">+M20=AD20</f>
        <v>1</v>
      </c>
    </row>
    <row r="21" s="259" customFormat="true" ht="20.25" hidden="false" customHeight="true" outlineLevel="0" collapsed="false">
      <c r="A21" s="248" t="s">
        <v>236</v>
      </c>
      <c r="B21" s="248" t="s">
        <v>237</v>
      </c>
      <c r="C21" s="248" t="s">
        <v>238</v>
      </c>
      <c r="D21" s="248" t="s">
        <v>239</v>
      </c>
      <c r="E21" s="248" t="s">
        <v>240</v>
      </c>
      <c r="F21" s="248" t="s">
        <v>241</v>
      </c>
      <c r="G21" s="249" t="s">
        <v>242</v>
      </c>
      <c r="H21" s="249" t="s">
        <v>243</v>
      </c>
      <c r="I21" s="248"/>
      <c r="J21" s="249" t="s">
        <v>244</v>
      </c>
      <c r="K21" s="250" t="s">
        <v>245</v>
      </c>
      <c r="L21" s="250" t="s">
        <v>249</v>
      </c>
      <c r="M21" s="251" t="n">
        <v>5484</v>
      </c>
      <c r="N21" s="252" t="s">
        <v>247</v>
      </c>
      <c r="O21" s="253" t="n">
        <v>530405</v>
      </c>
      <c r="P21" s="254" t="str">
        <f aca="false">VLOOKUP(O21,'[7]Clasificador (2)'!$B$2:$G$1314,6,0)</f>
        <v>Vehículos (Mantenimiento y Reparación)</v>
      </c>
      <c r="Q21" s="254"/>
      <c r="R21" s="255" t="n">
        <v>1371</v>
      </c>
      <c r="S21" s="255" t="n">
        <v>1371</v>
      </c>
      <c r="T21" s="255" t="n">
        <v>1371</v>
      </c>
      <c r="U21" s="255" t="n">
        <v>1371</v>
      </c>
      <c r="V21" s="256"/>
      <c r="W21" s="256"/>
      <c r="X21" s="256"/>
      <c r="Y21" s="256"/>
      <c r="Z21" s="257"/>
      <c r="AA21" s="257"/>
      <c r="AB21" s="257"/>
      <c r="AC21" s="257"/>
      <c r="AD21" s="258" t="n">
        <f aca="false">SUM(R21:AC21)</f>
        <v>5484</v>
      </c>
      <c r="AE21" s="259" t="n">
        <f aca="false">+M21=AD21</f>
        <v>1</v>
      </c>
    </row>
    <row r="22" s="259" customFormat="true" ht="20.25" hidden="false" customHeight="true" outlineLevel="0" collapsed="false">
      <c r="A22" s="248" t="s">
        <v>236</v>
      </c>
      <c r="B22" s="248" t="s">
        <v>237</v>
      </c>
      <c r="C22" s="248" t="s">
        <v>238</v>
      </c>
      <c r="D22" s="248" t="s">
        <v>239</v>
      </c>
      <c r="E22" s="248" t="s">
        <v>240</v>
      </c>
      <c r="F22" s="248" t="s">
        <v>241</v>
      </c>
      <c r="G22" s="249" t="s">
        <v>242</v>
      </c>
      <c r="H22" s="249" t="s">
        <v>243</v>
      </c>
      <c r="I22" s="248"/>
      <c r="J22" s="249" t="s">
        <v>244</v>
      </c>
      <c r="K22" s="250" t="s">
        <v>245</v>
      </c>
      <c r="L22" s="250" t="s">
        <v>249</v>
      </c>
      <c r="M22" s="251" t="n">
        <v>134</v>
      </c>
      <c r="N22" s="252" t="s">
        <v>247</v>
      </c>
      <c r="O22" s="253" t="n">
        <v>530702</v>
      </c>
      <c r="P22" s="254" t="str">
        <f aca="false">VLOOKUP(O22,'[7]Clasificador (2)'!$B$2:$G$1314,6,0)</f>
        <v>Arrendamiento y Licencias de Uso de Paquetes Informáticos</v>
      </c>
      <c r="Q22" s="254"/>
      <c r="R22" s="255"/>
      <c r="S22" s="255"/>
      <c r="T22" s="255" t="n">
        <v>134</v>
      </c>
      <c r="U22" s="255"/>
      <c r="V22" s="256"/>
      <c r="W22" s="256"/>
      <c r="X22" s="256"/>
      <c r="Y22" s="256"/>
      <c r="Z22" s="257"/>
      <c r="AA22" s="257"/>
      <c r="AB22" s="257"/>
      <c r="AC22" s="257"/>
      <c r="AD22" s="258" t="n">
        <f aca="false">SUM(R22:AC22)</f>
        <v>134</v>
      </c>
      <c r="AE22" s="259" t="n">
        <f aca="false">+M22=AD22</f>
        <v>1</v>
      </c>
    </row>
    <row r="23" s="260" customFormat="true" ht="20.25" hidden="false" customHeight="true" outlineLevel="0" collapsed="false">
      <c r="A23" s="248" t="s">
        <v>236</v>
      </c>
      <c r="B23" s="248" t="s">
        <v>237</v>
      </c>
      <c r="C23" s="248" t="s">
        <v>238</v>
      </c>
      <c r="D23" s="248" t="s">
        <v>239</v>
      </c>
      <c r="E23" s="248" t="s">
        <v>240</v>
      </c>
      <c r="F23" s="248" t="s">
        <v>241</v>
      </c>
      <c r="G23" s="249" t="s">
        <v>242</v>
      </c>
      <c r="H23" s="249" t="s">
        <v>243</v>
      </c>
      <c r="I23" s="248"/>
      <c r="J23" s="249" t="s">
        <v>244</v>
      </c>
      <c r="K23" s="250" t="s">
        <v>245</v>
      </c>
      <c r="L23" s="250" t="s">
        <v>249</v>
      </c>
      <c r="M23" s="251" t="n">
        <v>3269</v>
      </c>
      <c r="N23" s="252" t="s">
        <v>247</v>
      </c>
      <c r="O23" s="253" t="n">
        <v>530802</v>
      </c>
      <c r="P23" s="254" t="str">
        <f aca="false">VLOOKUP(O23,'[7]Clasificador (2)'!$B$2:$G$1314,6,0)</f>
        <v>Vestuario,  Lencería,  Prendas  de  Protección;  y,  Accesorios  para  Uniformes  Militares  y
Policiales; y, Carpas</v>
      </c>
      <c r="Q23" s="254"/>
      <c r="R23" s="255"/>
      <c r="S23" s="255"/>
      <c r="T23" s="255" t="n">
        <v>1634.5</v>
      </c>
      <c r="U23" s="255" t="n">
        <v>1634.5</v>
      </c>
      <c r="V23" s="256"/>
      <c r="W23" s="256"/>
      <c r="X23" s="256"/>
      <c r="Y23" s="256"/>
      <c r="Z23" s="257"/>
      <c r="AA23" s="257"/>
      <c r="AB23" s="257"/>
      <c r="AC23" s="257"/>
      <c r="AD23" s="258" t="n">
        <f aca="false">SUM(R23:AC23)</f>
        <v>3269</v>
      </c>
      <c r="AE23" s="259" t="n">
        <f aca="false">+M23=AD23</f>
        <v>1</v>
      </c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  <c r="BI23" s="259"/>
      <c r="BJ23" s="259"/>
      <c r="BK23" s="259"/>
      <c r="BL23" s="259"/>
      <c r="BM23" s="259"/>
      <c r="BN23" s="259"/>
      <c r="BO23" s="259"/>
      <c r="BP23" s="259"/>
      <c r="BQ23" s="259"/>
      <c r="BR23" s="259"/>
      <c r="BS23" s="259"/>
      <c r="BT23" s="259"/>
      <c r="BU23" s="259"/>
      <c r="BV23" s="259"/>
      <c r="BW23" s="259"/>
      <c r="BX23" s="259"/>
      <c r="BY23" s="259"/>
      <c r="BZ23" s="259"/>
      <c r="CA23" s="259"/>
      <c r="CB23" s="259"/>
      <c r="CC23" s="259"/>
      <c r="CD23" s="259"/>
      <c r="CE23" s="259"/>
      <c r="CF23" s="259"/>
    </row>
    <row r="24" s="260" customFormat="true" ht="20.25" hidden="false" customHeight="true" outlineLevel="0" collapsed="false">
      <c r="A24" s="248" t="s">
        <v>236</v>
      </c>
      <c r="B24" s="248" t="s">
        <v>237</v>
      </c>
      <c r="C24" s="248" t="s">
        <v>238</v>
      </c>
      <c r="D24" s="248" t="s">
        <v>239</v>
      </c>
      <c r="E24" s="248" t="s">
        <v>240</v>
      </c>
      <c r="F24" s="248" t="s">
        <v>241</v>
      </c>
      <c r="G24" s="249" t="s">
        <v>242</v>
      </c>
      <c r="H24" s="249" t="s">
        <v>243</v>
      </c>
      <c r="I24" s="248"/>
      <c r="J24" s="249" t="s">
        <v>244</v>
      </c>
      <c r="K24" s="250" t="s">
        <v>245</v>
      </c>
      <c r="L24" s="250" t="s">
        <v>246</v>
      </c>
      <c r="M24" s="251" t="n">
        <v>646</v>
      </c>
      <c r="N24" s="252" t="s">
        <v>247</v>
      </c>
      <c r="O24" s="253" t="n">
        <v>530803</v>
      </c>
      <c r="P24" s="254" t="str">
        <f aca="false">VLOOKUP(O24,'[7]Clasificador (2)'!$B$2:$G$1314,6,0)</f>
        <v>Combustibles y Lubricantes</v>
      </c>
      <c r="Q24" s="254"/>
      <c r="R24" s="255" t="n">
        <v>53.83</v>
      </c>
      <c r="S24" s="255" t="n">
        <v>53.83</v>
      </c>
      <c r="T24" s="255" t="n">
        <v>53.83</v>
      </c>
      <c r="U24" s="255" t="n">
        <v>53.83</v>
      </c>
      <c r="V24" s="256" t="n">
        <v>53.83</v>
      </c>
      <c r="W24" s="256" t="n">
        <v>53.83</v>
      </c>
      <c r="X24" s="256" t="n">
        <v>53.83</v>
      </c>
      <c r="Y24" s="256" t="n">
        <v>53.83</v>
      </c>
      <c r="Z24" s="257" t="n">
        <v>53.83</v>
      </c>
      <c r="AA24" s="257" t="n">
        <v>53.83</v>
      </c>
      <c r="AB24" s="257" t="n">
        <v>53.83</v>
      </c>
      <c r="AC24" s="257" t="n">
        <v>53.87</v>
      </c>
      <c r="AD24" s="258" t="n">
        <f aca="false">SUM(R24:AC24)</f>
        <v>646</v>
      </c>
      <c r="AE24" s="259" t="n">
        <f aca="false">+M24=AD24</f>
        <v>1</v>
      </c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  <c r="BI24" s="259"/>
      <c r="BJ24" s="259"/>
      <c r="BK24" s="259"/>
      <c r="BL24" s="259"/>
      <c r="BM24" s="259"/>
      <c r="BN24" s="259"/>
      <c r="BO24" s="259"/>
      <c r="BP24" s="259"/>
      <c r="BQ24" s="259"/>
      <c r="BR24" s="259"/>
      <c r="BS24" s="259"/>
      <c r="BT24" s="259"/>
      <c r="BU24" s="259"/>
      <c r="BV24" s="259"/>
      <c r="BW24" s="259"/>
      <c r="BX24" s="259"/>
      <c r="BY24" s="259"/>
      <c r="BZ24" s="259"/>
      <c r="CA24" s="259"/>
      <c r="CB24" s="259"/>
      <c r="CC24" s="259"/>
      <c r="CD24" s="259"/>
      <c r="CE24" s="259"/>
      <c r="CF24" s="259"/>
    </row>
    <row r="25" s="260" customFormat="true" ht="20.25" hidden="false" customHeight="true" outlineLevel="0" collapsed="false">
      <c r="A25" s="248" t="s">
        <v>236</v>
      </c>
      <c r="B25" s="248" t="s">
        <v>237</v>
      </c>
      <c r="C25" s="248" t="s">
        <v>238</v>
      </c>
      <c r="D25" s="248" t="s">
        <v>239</v>
      </c>
      <c r="E25" s="248" t="s">
        <v>240</v>
      </c>
      <c r="F25" s="248" t="s">
        <v>241</v>
      </c>
      <c r="G25" s="249" t="s">
        <v>242</v>
      </c>
      <c r="H25" s="249" t="s">
        <v>243</v>
      </c>
      <c r="I25" s="248"/>
      <c r="J25" s="249" t="s">
        <v>244</v>
      </c>
      <c r="K25" s="250" t="s">
        <v>245</v>
      </c>
      <c r="L25" s="250" t="s">
        <v>246</v>
      </c>
      <c r="M25" s="251" t="n">
        <v>7144</v>
      </c>
      <c r="N25" s="252" t="s">
        <v>247</v>
      </c>
      <c r="O25" s="253" t="n">
        <v>530803</v>
      </c>
      <c r="P25" s="254" t="str">
        <f aca="false">VLOOKUP(O25,'[7]Clasificador (2)'!$B$2:$G$1314,6,0)</f>
        <v>Combustibles y Lubricantes</v>
      </c>
      <c r="Q25" s="254"/>
      <c r="R25" s="255" t="n">
        <v>595.33</v>
      </c>
      <c r="S25" s="255" t="n">
        <v>595.33</v>
      </c>
      <c r="T25" s="255" t="n">
        <v>595.33</v>
      </c>
      <c r="U25" s="255" t="n">
        <v>595.33</v>
      </c>
      <c r="V25" s="256" t="n">
        <v>595.33</v>
      </c>
      <c r="W25" s="256" t="n">
        <v>595.33</v>
      </c>
      <c r="X25" s="256" t="n">
        <v>595.33</v>
      </c>
      <c r="Y25" s="256" t="n">
        <v>595.33</v>
      </c>
      <c r="Z25" s="257" t="n">
        <v>595.33</v>
      </c>
      <c r="AA25" s="257" t="n">
        <v>595.33</v>
      </c>
      <c r="AB25" s="257" t="n">
        <v>595.33</v>
      </c>
      <c r="AC25" s="257" t="n">
        <v>595.37</v>
      </c>
      <c r="AD25" s="258" t="n">
        <f aca="false">SUM(R25:AC25)</f>
        <v>7144</v>
      </c>
      <c r="AE25" s="259" t="n">
        <f aca="false">+M25=AD25</f>
        <v>1</v>
      </c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  <c r="BI25" s="259"/>
      <c r="BJ25" s="259"/>
      <c r="BK25" s="259"/>
      <c r="BL25" s="259"/>
      <c r="BM25" s="259"/>
      <c r="BN25" s="259"/>
      <c r="BO25" s="259"/>
      <c r="BP25" s="259"/>
      <c r="BQ25" s="259"/>
      <c r="BR25" s="259"/>
      <c r="BS25" s="259"/>
      <c r="BT25" s="259"/>
      <c r="BU25" s="259"/>
      <c r="BV25" s="259"/>
      <c r="BW25" s="259"/>
      <c r="BX25" s="259"/>
      <c r="BY25" s="259"/>
      <c r="BZ25" s="259"/>
      <c r="CA25" s="259"/>
      <c r="CB25" s="259"/>
      <c r="CC25" s="259"/>
      <c r="CD25" s="259"/>
      <c r="CE25" s="259"/>
      <c r="CF25" s="259"/>
    </row>
    <row r="26" s="260" customFormat="true" ht="20.25" hidden="false" customHeight="true" outlineLevel="0" collapsed="false">
      <c r="A26" s="248" t="s">
        <v>236</v>
      </c>
      <c r="B26" s="248" t="s">
        <v>237</v>
      </c>
      <c r="C26" s="248" t="s">
        <v>238</v>
      </c>
      <c r="D26" s="248" t="s">
        <v>239</v>
      </c>
      <c r="E26" s="248" t="s">
        <v>240</v>
      </c>
      <c r="F26" s="248" t="s">
        <v>241</v>
      </c>
      <c r="G26" s="249" t="s">
        <v>242</v>
      </c>
      <c r="H26" s="249" t="s">
        <v>243</v>
      </c>
      <c r="I26" s="248"/>
      <c r="J26" s="249" t="s">
        <v>244</v>
      </c>
      <c r="K26" s="250" t="s">
        <v>245</v>
      </c>
      <c r="L26" s="250" t="s">
        <v>249</v>
      </c>
      <c r="M26" s="251" t="n">
        <v>800</v>
      </c>
      <c r="N26" s="252" t="s">
        <v>247</v>
      </c>
      <c r="O26" s="253" t="n">
        <v>530804</v>
      </c>
      <c r="P26" s="254" t="str">
        <f aca="false">VLOOKUP(O26,'[7]Clasificador (2)'!$B$2:$G$1314,6,0)</f>
        <v>Materiales de Oficina</v>
      </c>
      <c r="Q26" s="254"/>
      <c r="R26" s="255"/>
      <c r="S26" s="255"/>
      <c r="T26" s="255" t="n">
        <v>800</v>
      </c>
      <c r="U26" s="255"/>
      <c r="V26" s="256"/>
      <c r="W26" s="256"/>
      <c r="X26" s="256"/>
      <c r="Y26" s="256"/>
      <c r="Z26" s="257"/>
      <c r="AA26" s="257"/>
      <c r="AB26" s="257"/>
      <c r="AC26" s="257"/>
      <c r="AD26" s="258" t="n">
        <f aca="false">SUM(R26:AC26)</f>
        <v>800</v>
      </c>
      <c r="AE26" s="259" t="n">
        <f aca="false">+M26=AD26</f>
        <v>1</v>
      </c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  <c r="BI26" s="259"/>
      <c r="BJ26" s="259"/>
      <c r="BK26" s="259"/>
      <c r="BL26" s="259"/>
      <c r="BM26" s="259"/>
      <c r="BN26" s="259"/>
      <c r="BO26" s="259"/>
      <c r="BP26" s="259"/>
      <c r="BQ26" s="259"/>
      <c r="BR26" s="259"/>
      <c r="BS26" s="259"/>
      <c r="BT26" s="259"/>
      <c r="BU26" s="259"/>
      <c r="BV26" s="259"/>
      <c r="BW26" s="259"/>
      <c r="BX26" s="259"/>
      <c r="BY26" s="259"/>
      <c r="BZ26" s="259"/>
      <c r="CA26" s="259"/>
      <c r="CB26" s="259"/>
      <c r="CC26" s="259"/>
      <c r="CD26" s="259"/>
      <c r="CE26" s="259"/>
      <c r="CF26" s="259"/>
    </row>
    <row r="27" s="260" customFormat="true" ht="20.25" hidden="false" customHeight="true" outlineLevel="0" collapsed="false">
      <c r="A27" s="248" t="s">
        <v>236</v>
      </c>
      <c r="B27" s="248" t="s">
        <v>237</v>
      </c>
      <c r="C27" s="248" t="s">
        <v>238</v>
      </c>
      <c r="D27" s="248" t="s">
        <v>239</v>
      </c>
      <c r="E27" s="248" t="s">
        <v>240</v>
      </c>
      <c r="F27" s="248" t="s">
        <v>241</v>
      </c>
      <c r="G27" s="249" t="s">
        <v>242</v>
      </c>
      <c r="H27" s="249" t="s">
        <v>243</v>
      </c>
      <c r="I27" s="248"/>
      <c r="J27" s="249" t="s">
        <v>244</v>
      </c>
      <c r="K27" s="250" t="s">
        <v>245</v>
      </c>
      <c r="L27" s="250" t="s">
        <v>249</v>
      </c>
      <c r="M27" s="251" t="n">
        <v>716</v>
      </c>
      <c r="N27" s="252" t="s">
        <v>247</v>
      </c>
      <c r="O27" s="253" t="n">
        <v>530805</v>
      </c>
      <c r="P27" s="254" t="str">
        <f aca="false">VLOOKUP(O27,'[7]Clasificador (2)'!$B$2:$G$1314,6,0)</f>
        <v>Materiales de Aseo</v>
      </c>
      <c r="Q27" s="254"/>
      <c r="R27" s="255"/>
      <c r="S27" s="255"/>
      <c r="T27" s="255" t="n">
        <v>716</v>
      </c>
      <c r="U27" s="255"/>
      <c r="V27" s="256"/>
      <c r="W27" s="256"/>
      <c r="X27" s="256"/>
      <c r="Y27" s="256"/>
      <c r="Z27" s="257"/>
      <c r="AA27" s="257"/>
      <c r="AB27" s="257"/>
      <c r="AC27" s="257"/>
      <c r="AD27" s="258" t="n">
        <f aca="false">SUM(R27:AC27)</f>
        <v>716</v>
      </c>
      <c r="AE27" s="259" t="n">
        <f aca="false">+M27=AD27</f>
        <v>1</v>
      </c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  <c r="BI27" s="259"/>
      <c r="BJ27" s="259"/>
      <c r="BK27" s="259"/>
      <c r="BL27" s="259"/>
      <c r="BM27" s="259"/>
      <c r="BN27" s="259"/>
      <c r="BO27" s="259"/>
      <c r="BP27" s="259"/>
      <c r="BQ27" s="259"/>
      <c r="BR27" s="259"/>
      <c r="BS27" s="259"/>
      <c r="BT27" s="259"/>
      <c r="BU27" s="259"/>
      <c r="BV27" s="259"/>
      <c r="BW27" s="259"/>
      <c r="BX27" s="259"/>
      <c r="BY27" s="259"/>
      <c r="BZ27" s="259"/>
      <c r="CA27" s="259"/>
      <c r="CB27" s="259"/>
      <c r="CC27" s="259"/>
      <c r="CD27" s="259"/>
      <c r="CE27" s="259"/>
      <c r="CF27" s="259"/>
    </row>
    <row r="28" s="260" customFormat="true" ht="20.25" hidden="false" customHeight="true" outlineLevel="0" collapsed="false">
      <c r="A28" s="248" t="s">
        <v>236</v>
      </c>
      <c r="B28" s="248" t="s">
        <v>237</v>
      </c>
      <c r="C28" s="248" t="s">
        <v>238</v>
      </c>
      <c r="D28" s="248" t="s">
        <v>239</v>
      </c>
      <c r="E28" s="248" t="s">
        <v>240</v>
      </c>
      <c r="F28" s="248" t="s">
        <v>241</v>
      </c>
      <c r="G28" s="249" t="s">
        <v>242</v>
      </c>
      <c r="H28" s="249" t="s">
        <v>243</v>
      </c>
      <c r="I28" s="248"/>
      <c r="J28" s="249" t="s">
        <v>244</v>
      </c>
      <c r="K28" s="250" t="s">
        <v>245</v>
      </c>
      <c r="L28" s="250" t="s">
        <v>249</v>
      </c>
      <c r="M28" s="251" t="n">
        <v>1260</v>
      </c>
      <c r="N28" s="252" t="s">
        <v>247</v>
      </c>
      <c r="O28" s="253" t="n">
        <v>530807</v>
      </c>
      <c r="P28" s="254" t="str">
        <f aca="false">VLOOKUP(O28,'[7]Clasificador (2)'!$B$2:$G$1314,6,0)</f>
        <v>Materiales de Impresión, Fotografía, Reproducción y Publicaciones</v>
      </c>
      <c r="Q28" s="254"/>
      <c r="R28" s="255"/>
      <c r="S28" s="255"/>
      <c r="T28" s="255" t="n">
        <v>1260</v>
      </c>
      <c r="U28" s="255"/>
      <c r="V28" s="256"/>
      <c r="W28" s="256"/>
      <c r="X28" s="256"/>
      <c r="Y28" s="256"/>
      <c r="Z28" s="257"/>
      <c r="AA28" s="257"/>
      <c r="AB28" s="257"/>
      <c r="AC28" s="257"/>
      <c r="AD28" s="258" t="n">
        <f aca="false">SUM(R28:AC28)</f>
        <v>1260</v>
      </c>
      <c r="AE28" s="259" t="n">
        <f aca="false">+M28=AD28</f>
        <v>1</v>
      </c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  <c r="BI28" s="259"/>
      <c r="BJ28" s="259"/>
      <c r="BK28" s="259"/>
      <c r="BL28" s="259"/>
      <c r="BM28" s="259"/>
      <c r="BN28" s="259"/>
      <c r="BO28" s="259"/>
      <c r="BP28" s="259"/>
      <c r="BQ28" s="259"/>
      <c r="BR28" s="259"/>
      <c r="BS28" s="259"/>
      <c r="BT28" s="259"/>
      <c r="BU28" s="259"/>
      <c r="BV28" s="259"/>
      <c r="BW28" s="259"/>
      <c r="BX28" s="259"/>
      <c r="BY28" s="259"/>
      <c r="BZ28" s="259"/>
      <c r="CA28" s="259"/>
      <c r="CB28" s="259"/>
      <c r="CC28" s="259"/>
      <c r="CD28" s="259"/>
      <c r="CE28" s="259"/>
      <c r="CF28" s="259"/>
    </row>
    <row r="29" s="260" customFormat="true" ht="20.25" hidden="false" customHeight="true" outlineLevel="0" collapsed="false">
      <c r="A29" s="248" t="s">
        <v>236</v>
      </c>
      <c r="B29" s="248" t="s">
        <v>237</v>
      </c>
      <c r="C29" s="248" t="s">
        <v>238</v>
      </c>
      <c r="D29" s="248" t="s">
        <v>239</v>
      </c>
      <c r="E29" s="248" t="s">
        <v>240</v>
      </c>
      <c r="F29" s="248" t="s">
        <v>241</v>
      </c>
      <c r="G29" s="249" t="s">
        <v>242</v>
      </c>
      <c r="H29" s="249" t="s">
        <v>243</v>
      </c>
      <c r="I29" s="248"/>
      <c r="J29" s="249" t="s">
        <v>244</v>
      </c>
      <c r="K29" s="250" t="s">
        <v>245</v>
      </c>
      <c r="L29" s="250" t="s">
        <v>248</v>
      </c>
      <c r="M29" s="251" t="n">
        <v>906</v>
      </c>
      <c r="N29" s="252" t="s">
        <v>247</v>
      </c>
      <c r="O29" s="253" t="n">
        <v>530813</v>
      </c>
      <c r="P29" s="254" t="str">
        <f aca="false">VLOOKUP(O29,'[7]Clasificador (2)'!$B$2:$G$1314,6,0)</f>
        <v>Repuestos y Accesorios</v>
      </c>
      <c r="Q29" s="254"/>
      <c r="R29" s="255"/>
      <c r="S29" s="255"/>
      <c r="T29" s="255"/>
      <c r="U29" s="255"/>
      <c r="V29" s="256" t="n">
        <v>906</v>
      </c>
      <c r="W29" s="256"/>
      <c r="X29" s="256"/>
      <c r="Y29" s="256"/>
      <c r="Z29" s="257"/>
      <c r="AA29" s="257"/>
      <c r="AB29" s="257"/>
      <c r="AC29" s="257"/>
      <c r="AD29" s="258" t="n">
        <f aca="false">SUM(R29:AC29)</f>
        <v>906</v>
      </c>
      <c r="AE29" s="259" t="n">
        <f aca="false">+M29=AD29</f>
        <v>1</v>
      </c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</row>
    <row r="30" s="260" customFormat="true" ht="20.25" hidden="false" customHeight="true" outlineLevel="0" collapsed="false">
      <c r="A30" s="248" t="s">
        <v>236</v>
      </c>
      <c r="B30" s="248" t="s">
        <v>237</v>
      </c>
      <c r="C30" s="248" t="s">
        <v>238</v>
      </c>
      <c r="D30" s="248" t="s">
        <v>239</v>
      </c>
      <c r="E30" s="248" t="s">
        <v>240</v>
      </c>
      <c r="F30" s="248" t="s">
        <v>241</v>
      </c>
      <c r="G30" s="249" t="s">
        <v>242</v>
      </c>
      <c r="H30" s="249" t="s">
        <v>243</v>
      </c>
      <c r="I30" s="248"/>
      <c r="J30" s="249" t="s">
        <v>244</v>
      </c>
      <c r="K30" s="250" t="s">
        <v>245</v>
      </c>
      <c r="L30" s="250" t="s">
        <v>249</v>
      </c>
      <c r="M30" s="251" t="n">
        <v>324.98</v>
      </c>
      <c r="N30" s="252" t="s">
        <v>247</v>
      </c>
      <c r="O30" s="253" t="n">
        <v>530814</v>
      </c>
      <c r="P30" s="254" t="str">
        <f aca="false">VLOOKUP(O30,'[7]Clasificador (2)'!$B$2:$G$1314,6,0)</f>
        <v>Suministros para Actividades Agropecuarias, Pesca y Caza</v>
      </c>
      <c r="Q30" s="254"/>
      <c r="R30" s="255"/>
      <c r="S30" s="255"/>
      <c r="T30" s="255" t="n">
        <v>324.98</v>
      </c>
      <c r="U30" s="255"/>
      <c r="V30" s="256"/>
      <c r="W30" s="256"/>
      <c r="X30" s="256"/>
      <c r="Y30" s="256"/>
      <c r="Z30" s="257"/>
      <c r="AA30" s="257"/>
      <c r="AB30" s="257"/>
      <c r="AC30" s="257"/>
      <c r="AD30" s="258" t="n">
        <f aca="false">SUM(R30:AC30)</f>
        <v>324.98</v>
      </c>
      <c r="AE30" s="259" t="n">
        <f aca="false">+M30=AD30</f>
        <v>1</v>
      </c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  <c r="BI30" s="259"/>
      <c r="BJ30" s="259"/>
      <c r="BK30" s="259"/>
      <c r="BL30" s="259"/>
      <c r="BM30" s="259"/>
      <c r="BN30" s="259"/>
      <c r="BO30" s="259"/>
      <c r="BP30" s="259"/>
      <c r="BQ30" s="259"/>
      <c r="BR30" s="259"/>
      <c r="BS30" s="259"/>
      <c r="BT30" s="259"/>
      <c r="BU30" s="259"/>
      <c r="BV30" s="259"/>
      <c r="BW30" s="259"/>
      <c r="BX30" s="259"/>
      <c r="BY30" s="259"/>
      <c r="BZ30" s="259"/>
      <c r="CA30" s="259"/>
      <c r="CB30" s="259"/>
      <c r="CC30" s="259"/>
      <c r="CD30" s="259"/>
      <c r="CE30" s="259"/>
      <c r="CF30" s="259"/>
    </row>
    <row r="31" s="260" customFormat="true" ht="20.25" hidden="false" customHeight="true" outlineLevel="0" collapsed="false">
      <c r="A31" s="248" t="s">
        <v>236</v>
      </c>
      <c r="B31" s="248" t="s">
        <v>237</v>
      </c>
      <c r="C31" s="248" t="s">
        <v>238</v>
      </c>
      <c r="D31" s="248" t="s">
        <v>239</v>
      </c>
      <c r="E31" s="248" t="s">
        <v>240</v>
      </c>
      <c r="F31" s="248" t="s">
        <v>241</v>
      </c>
      <c r="G31" s="249" t="s">
        <v>242</v>
      </c>
      <c r="H31" s="249" t="s">
        <v>243</v>
      </c>
      <c r="I31" s="248"/>
      <c r="J31" s="249" t="s">
        <v>244</v>
      </c>
      <c r="K31" s="250" t="s">
        <v>245</v>
      </c>
      <c r="L31" s="250" t="s">
        <v>249</v>
      </c>
      <c r="M31" s="251" t="n">
        <v>400</v>
      </c>
      <c r="N31" s="252" t="s">
        <v>247</v>
      </c>
      <c r="O31" s="253" t="n">
        <v>530829</v>
      </c>
      <c r="P31" s="254" t="str">
        <f aca="false">VLOOKUP(O31,'[7]Clasificador (2)'!$B$2:$G$1314,6,0)</f>
        <v>Insumos, Materiales, Suministros y Bienes para Investigación</v>
      </c>
      <c r="Q31" s="254"/>
      <c r="R31" s="255"/>
      <c r="S31" s="255"/>
      <c r="T31" s="255"/>
      <c r="U31" s="255" t="n">
        <v>400</v>
      </c>
      <c r="V31" s="256"/>
      <c r="W31" s="256"/>
      <c r="X31" s="256"/>
      <c r="Y31" s="256"/>
      <c r="Z31" s="257"/>
      <c r="AA31" s="257"/>
      <c r="AB31" s="257"/>
      <c r="AC31" s="257"/>
      <c r="AD31" s="258" t="n">
        <f aca="false">SUM(R31:AC31)</f>
        <v>400</v>
      </c>
      <c r="AE31" s="259" t="n">
        <f aca="false">+M31=AD31</f>
        <v>1</v>
      </c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  <c r="BI31" s="259"/>
      <c r="BJ31" s="259"/>
      <c r="BK31" s="259"/>
      <c r="BL31" s="259"/>
      <c r="BM31" s="259"/>
      <c r="BN31" s="259"/>
      <c r="BO31" s="259"/>
      <c r="BP31" s="259"/>
      <c r="BQ31" s="259"/>
      <c r="BR31" s="259"/>
      <c r="BS31" s="259"/>
      <c r="BT31" s="259"/>
      <c r="BU31" s="259"/>
      <c r="BV31" s="259"/>
      <c r="BW31" s="259"/>
      <c r="BX31" s="259"/>
      <c r="BY31" s="259"/>
      <c r="BZ31" s="259"/>
      <c r="CA31" s="259"/>
      <c r="CB31" s="259"/>
      <c r="CC31" s="259"/>
      <c r="CD31" s="259"/>
      <c r="CE31" s="259"/>
      <c r="CF31" s="259"/>
    </row>
    <row r="32" s="260" customFormat="true" ht="20.25" hidden="false" customHeight="true" outlineLevel="0" collapsed="false">
      <c r="A32" s="248" t="s">
        <v>236</v>
      </c>
      <c r="B32" s="248" t="s">
        <v>237</v>
      </c>
      <c r="C32" s="248" t="s">
        <v>238</v>
      </c>
      <c r="D32" s="248" t="s">
        <v>239</v>
      </c>
      <c r="E32" s="248" t="s">
        <v>240</v>
      </c>
      <c r="F32" s="248" t="s">
        <v>241</v>
      </c>
      <c r="G32" s="249" t="s">
        <v>242</v>
      </c>
      <c r="H32" s="249" t="s">
        <v>243</v>
      </c>
      <c r="I32" s="248"/>
      <c r="J32" s="249" t="s">
        <v>244</v>
      </c>
      <c r="K32" s="250" t="s">
        <v>245</v>
      </c>
      <c r="L32" s="250" t="s">
        <v>246</v>
      </c>
      <c r="M32" s="251" t="n">
        <v>2783.38</v>
      </c>
      <c r="N32" s="252" t="s">
        <v>247</v>
      </c>
      <c r="O32" s="253" t="n">
        <v>570102</v>
      </c>
      <c r="P32" s="254" t="str">
        <f aca="false">VLOOKUP(O32,'[7]Clasificador (2)'!$B$2:$G$1314,6,0)</f>
        <v>Tasas Generales, Impuestos, Contribuciones, Permisos, Licencias y Patentes.</v>
      </c>
      <c r="Q32" s="254"/>
      <c r="R32" s="255"/>
      <c r="S32" s="255" t="n">
        <v>2783.38</v>
      </c>
      <c r="T32" s="255"/>
      <c r="U32" s="255"/>
      <c r="V32" s="256"/>
      <c r="W32" s="256"/>
      <c r="X32" s="256"/>
      <c r="Y32" s="256"/>
      <c r="Z32" s="257"/>
      <c r="AA32" s="257"/>
      <c r="AB32" s="257"/>
      <c r="AC32" s="257"/>
      <c r="AD32" s="258" t="n">
        <f aca="false">SUM(R32:AC32)</f>
        <v>2783.38</v>
      </c>
      <c r="AE32" s="259" t="n">
        <f aca="false">+M32=AD32</f>
        <v>1</v>
      </c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  <c r="BI32" s="259"/>
      <c r="BJ32" s="259"/>
      <c r="BK32" s="259"/>
      <c r="BL32" s="259"/>
      <c r="BM32" s="259"/>
      <c r="BN32" s="259"/>
      <c r="BO32" s="259"/>
      <c r="BP32" s="259"/>
      <c r="BQ32" s="259"/>
      <c r="BR32" s="259"/>
      <c r="BS32" s="259"/>
      <c r="BT32" s="259"/>
      <c r="BU32" s="259"/>
      <c r="BV32" s="259"/>
      <c r="BW32" s="259"/>
      <c r="BX32" s="259"/>
      <c r="BY32" s="259"/>
      <c r="BZ32" s="259"/>
      <c r="CA32" s="259"/>
      <c r="CB32" s="259"/>
      <c r="CC32" s="259"/>
      <c r="CD32" s="259"/>
      <c r="CE32" s="259"/>
      <c r="CF32" s="259"/>
    </row>
    <row r="33" s="260" customFormat="true" ht="20.25" hidden="false" customHeight="true" outlineLevel="0" collapsed="false">
      <c r="A33" s="261"/>
      <c r="B33" s="261"/>
      <c r="C33" s="261"/>
      <c r="D33" s="261"/>
      <c r="E33" s="262"/>
      <c r="F33" s="262"/>
      <c r="G33" s="263"/>
      <c r="H33" s="263"/>
      <c r="I33" s="262"/>
      <c r="J33" s="263"/>
      <c r="K33" s="262"/>
      <c r="L33" s="262"/>
      <c r="M33" s="264" t="n">
        <f aca="false">SUM(M6:M32)</f>
        <v>532137.36</v>
      </c>
      <c r="N33" s="262"/>
      <c r="O33" s="265" t="s">
        <v>250</v>
      </c>
      <c r="P33" s="265"/>
      <c r="Q33" s="265"/>
      <c r="R33" s="266" t="n">
        <f aca="false">SUBTOTAL(9,R6:R32)</f>
        <v>42467.42</v>
      </c>
      <c r="S33" s="266" t="n">
        <f aca="false">SUBTOTAL(9,S6:S32)</f>
        <v>45482</v>
      </c>
      <c r="T33" s="266" t="n">
        <f aca="false">SUBTOTAL(9,T6:T32)</f>
        <v>47336.9</v>
      </c>
      <c r="U33" s="266" t="n">
        <f aca="false">SUBTOTAL(9,U6:U32)</f>
        <v>44501.92</v>
      </c>
      <c r="V33" s="267" t="n">
        <f aca="false">SUBTOTAL(9,V6:V32)</f>
        <v>47637.62</v>
      </c>
      <c r="W33" s="267" t="n">
        <f aca="false">SUBTOTAL(9,W6:W32)</f>
        <v>41096.42</v>
      </c>
      <c r="X33" s="267" t="n">
        <f aca="false">SUBTOTAL(9,X6:X32)</f>
        <v>41096.42</v>
      </c>
      <c r="Y33" s="267" t="n">
        <f aca="false">SUBTOTAL(9,Y6:Y32)</f>
        <v>47276.94</v>
      </c>
      <c r="Z33" s="268" t="n">
        <f aca="false">SUBTOTAL(9,Z6:Z32)</f>
        <v>41327.62</v>
      </c>
      <c r="AA33" s="268" t="n">
        <f aca="false">SUBTOTAL(9,AA6:AA32)</f>
        <v>41096.42</v>
      </c>
      <c r="AB33" s="268" t="n">
        <f aca="false">SUBTOTAL(9,AB6:AB32)</f>
        <v>41096.4</v>
      </c>
      <c r="AC33" s="268" t="n">
        <f aca="false">SUBTOTAL(9,AC6:AC32)</f>
        <v>51721.28</v>
      </c>
      <c r="AD33" s="269" t="n">
        <f aca="false">SUBTOTAL(9,AD6:AD32)</f>
        <v>532137.36</v>
      </c>
      <c r="AE33" s="259" t="n">
        <f aca="false">+M33=AD33</f>
        <v>1</v>
      </c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  <c r="BI33" s="259"/>
      <c r="BJ33" s="259"/>
      <c r="BK33" s="259"/>
      <c r="BL33" s="259"/>
      <c r="BM33" s="259"/>
      <c r="BN33" s="259"/>
      <c r="BO33" s="259"/>
      <c r="BP33" s="259"/>
      <c r="BQ33" s="259"/>
      <c r="BR33" s="259"/>
      <c r="BS33" s="259"/>
      <c r="BT33" s="259"/>
      <c r="BU33" s="259"/>
      <c r="BV33" s="259"/>
      <c r="BW33" s="259"/>
      <c r="BX33" s="259"/>
      <c r="BY33" s="259"/>
      <c r="BZ33" s="259"/>
      <c r="CA33" s="259"/>
      <c r="CB33" s="259"/>
      <c r="CC33" s="259"/>
      <c r="CD33" s="259"/>
      <c r="CE33" s="259"/>
      <c r="CF33" s="259"/>
    </row>
  </sheetData>
  <mergeCells count="8">
    <mergeCell ref="A1:AD1"/>
    <mergeCell ref="A2:AD2"/>
    <mergeCell ref="A3:AD3"/>
    <mergeCell ref="A4:B4"/>
    <mergeCell ref="C4:D4"/>
    <mergeCell ref="E4:J4"/>
    <mergeCell ref="K4:AD4"/>
    <mergeCell ref="O33:Q33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:G8"/>
    </sheetView>
  </sheetViews>
  <sheetFormatPr defaultColWidth="11.41796875" defaultRowHeight="15" zeroHeight="false" outlineLevelRow="0" outlineLevelCol="0"/>
  <cols>
    <col collapsed="false" customWidth="true" hidden="false" outlineLevel="0" max="6" min="2" style="0" width="22.99"/>
    <col collapsed="false" customWidth="true" hidden="false" outlineLevel="0" max="7" min="7" style="0" width="25.7"/>
  </cols>
  <sheetData>
    <row r="2" customFormat="false" ht="15.75" hidden="false" customHeight="false" outlineLevel="0" collapsed="false">
      <c r="B2" s="270" t="s">
        <v>251</v>
      </c>
      <c r="C2" s="270"/>
      <c r="D2" s="270"/>
      <c r="E2" s="270"/>
      <c r="F2" s="270"/>
      <c r="G2" s="270"/>
    </row>
    <row r="3" customFormat="false" ht="15.75" hidden="false" customHeight="false" outlineLevel="0" collapsed="false">
      <c r="B3" s="271" t="s">
        <v>252</v>
      </c>
      <c r="C3" s="272"/>
      <c r="D3" s="272"/>
      <c r="E3" s="272"/>
      <c r="F3" s="272"/>
      <c r="G3" s="273"/>
    </row>
    <row r="4" customFormat="false" ht="15.75" hidden="false" customHeight="true" outlineLevel="0" collapsed="false">
      <c r="B4" s="274" t="s">
        <v>253</v>
      </c>
      <c r="C4" s="274"/>
      <c r="D4" s="274"/>
      <c r="E4" s="274"/>
      <c r="F4" s="274"/>
      <c r="G4" s="274"/>
    </row>
    <row r="5" customFormat="false" ht="15.75" hidden="false" customHeight="true" outlineLevel="0" collapsed="false">
      <c r="B5" s="274" t="s">
        <v>254</v>
      </c>
      <c r="C5" s="274"/>
      <c r="D5" s="274"/>
      <c r="E5" s="274"/>
      <c r="F5" s="274"/>
      <c r="G5" s="274"/>
    </row>
    <row r="6" customFormat="false" ht="15.75" hidden="false" customHeight="true" outlineLevel="0" collapsed="false">
      <c r="B6" s="274" t="s">
        <v>255</v>
      </c>
      <c r="C6" s="274"/>
      <c r="D6" s="274"/>
      <c r="E6" s="274"/>
      <c r="F6" s="274"/>
      <c r="G6" s="274"/>
    </row>
    <row r="7" customFormat="false" ht="15.75" hidden="false" customHeight="true" outlineLevel="0" collapsed="false">
      <c r="B7" s="274" t="s">
        <v>256</v>
      </c>
      <c r="C7" s="274"/>
      <c r="D7" s="274"/>
      <c r="E7" s="274"/>
      <c r="F7" s="274"/>
      <c r="G7" s="274"/>
    </row>
    <row r="8" customFormat="false" ht="15.75" hidden="false" customHeight="true" outlineLevel="0" collapsed="false">
      <c r="B8" s="275"/>
      <c r="C8" s="275"/>
      <c r="D8" s="275"/>
      <c r="E8" s="275"/>
      <c r="F8" s="275"/>
      <c r="G8" s="275"/>
    </row>
    <row r="9" customFormat="false" ht="15.75" hidden="false" customHeight="false" outlineLevel="0" collapsed="false">
      <c r="B9" s="276" t="s">
        <v>257</v>
      </c>
      <c r="C9" s="277"/>
      <c r="D9" s="277"/>
      <c r="E9" s="277"/>
      <c r="F9" s="277"/>
      <c r="G9" s="278"/>
    </row>
    <row r="10" customFormat="false" ht="15.75" hidden="false" customHeight="false" outlineLevel="0" collapsed="false">
      <c r="B10" s="279" t="s">
        <v>258</v>
      </c>
      <c r="C10" s="280"/>
      <c r="D10" s="280"/>
      <c r="E10" s="280"/>
      <c r="F10" s="280"/>
      <c r="G10" s="281"/>
    </row>
    <row r="11" customFormat="false" ht="15.75" hidden="false" customHeight="false" outlineLevel="0" collapsed="false">
      <c r="B11" s="279" t="s">
        <v>259</v>
      </c>
      <c r="C11" s="280"/>
      <c r="D11" s="280"/>
      <c r="E11" s="280"/>
      <c r="F11" s="280"/>
      <c r="G11" s="281"/>
    </row>
    <row r="12" customFormat="false" ht="15.75" hidden="false" customHeight="false" outlineLevel="0" collapsed="false">
      <c r="B12" s="279" t="s">
        <v>260</v>
      </c>
      <c r="C12" s="280"/>
      <c r="D12" s="280"/>
      <c r="E12" s="280"/>
      <c r="F12" s="280"/>
      <c r="G12" s="281"/>
    </row>
    <row r="13" customFormat="false" ht="15.75" hidden="false" customHeight="false" outlineLevel="0" collapsed="false">
      <c r="B13" s="279" t="s">
        <v>261</v>
      </c>
      <c r="C13" s="280"/>
      <c r="D13" s="280"/>
      <c r="E13" s="280"/>
      <c r="F13" s="280"/>
      <c r="G13" s="281"/>
    </row>
    <row r="14" customFormat="false" ht="15.75" hidden="false" customHeight="false" outlineLevel="0" collapsed="false">
      <c r="B14" s="279" t="s">
        <v>262</v>
      </c>
      <c r="C14" s="280"/>
      <c r="D14" s="280"/>
      <c r="E14" s="280"/>
      <c r="F14" s="280"/>
      <c r="G14" s="281"/>
    </row>
    <row r="15" customFormat="false" ht="15.75" hidden="false" customHeight="true" outlineLevel="0" collapsed="false">
      <c r="B15" s="282" t="s">
        <v>263</v>
      </c>
      <c r="C15" s="282"/>
      <c r="D15" s="282"/>
      <c r="E15" s="282"/>
      <c r="F15" s="282"/>
      <c r="G15" s="282"/>
    </row>
    <row r="16" customFormat="false" ht="15.75" hidden="false" customHeight="false" outlineLevel="0" collapsed="false">
      <c r="B16" s="279" t="s">
        <v>264</v>
      </c>
      <c r="C16" s="280"/>
      <c r="D16" s="280"/>
      <c r="E16" s="280"/>
      <c r="F16" s="280"/>
      <c r="G16" s="281"/>
    </row>
    <row r="17" customFormat="false" ht="15.75" hidden="false" customHeight="false" outlineLevel="0" collapsed="false">
      <c r="B17" s="279" t="s">
        <v>265</v>
      </c>
      <c r="C17" s="280"/>
      <c r="D17" s="280"/>
      <c r="E17" s="280"/>
      <c r="F17" s="280"/>
      <c r="G17" s="281"/>
    </row>
    <row r="18" customFormat="false" ht="15.75" hidden="false" customHeight="false" outlineLevel="0" collapsed="false">
      <c r="B18" s="279" t="s">
        <v>266</v>
      </c>
      <c r="C18" s="280"/>
      <c r="D18" s="280"/>
      <c r="E18" s="280"/>
      <c r="F18" s="280"/>
      <c r="G18" s="281"/>
    </row>
    <row r="19" customFormat="false" ht="15.75" hidden="false" customHeight="false" outlineLevel="0" collapsed="false">
      <c r="B19" s="283"/>
      <c r="C19" s="284"/>
      <c r="D19" s="284"/>
      <c r="E19" s="284"/>
      <c r="F19" s="284"/>
      <c r="G19" s="285"/>
    </row>
    <row r="23" customFormat="false" ht="15" hidden="false" customHeight="false" outlineLevel="0" collapsed="false">
      <c r="B23" s="242" t="s">
        <v>210</v>
      </c>
    </row>
    <row r="24" customFormat="false" ht="30" hidden="false" customHeight="false" outlineLevel="0" collapsed="false">
      <c r="B24" s="242" t="s">
        <v>211</v>
      </c>
    </row>
    <row r="25" customFormat="false" ht="30" hidden="false" customHeight="false" outlineLevel="0" collapsed="false">
      <c r="B25" s="242" t="s">
        <v>212</v>
      </c>
    </row>
    <row r="26" customFormat="false" ht="15" hidden="false" customHeight="false" outlineLevel="0" collapsed="false">
      <c r="B26" s="242" t="s">
        <v>213</v>
      </c>
    </row>
    <row r="27" customFormat="false" ht="30" hidden="false" customHeight="false" outlineLevel="0" collapsed="false">
      <c r="B27" s="242" t="s">
        <v>214</v>
      </c>
    </row>
    <row r="28" customFormat="false" ht="15" hidden="false" customHeight="false" outlineLevel="0" collapsed="false">
      <c r="B28" s="242" t="s">
        <v>215</v>
      </c>
    </row>
  </sheetData>
  <mergeCells count="7">
    <mergeCell ref="B2:G2"/>
    <mergeCell ref="B4:G4"/>
    <mergeCell ref="B5:G5"/>
    <mergeCell ref="B6:G6"/>
    <mergeCell ref="B7:G7"/>
    <mergeCell ref="B8:G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14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IV1" activeCellId="0" sqref="IV1"/>
    </sheetView>
  </sheetViews>
  <sheetFormatPr defaultColWidth="7.9921875" defaultRowHeight="12.75" zeroHeight="false" outlineLevelRow="0" outlineLevelCol="0"/>
  <cols>
    <col collapsed="false" customWidth="false" hidden="false" outlineLevel="0" max="2" min="1" style="286" width="7.99"/>
    <col collapsed="false" customWidth="true" hidden="false" outlineLevel="0" max="3" min="3" style="286" width="3.28"/>
    <col collapsed="false" customWidth="true" hidden="false" outlineLevel="0" max="4" min="4" style="286" width="3.42"/>
    <col collapsed="false" customWidth="true" hidden="false" outlineLevel="0" max="6" min="5" style="286" width="3.28"/>
    <col collapsed="false" customWidth="true" hidden="false" outlineLevel="0" max="7" min="7" style="286" width="87.41"/>
    <col collapsed="false" customWidth="false" hidden="false" outlineLevel="0" max="13" min="8" style="286" width="7.99"/>
    <col collapsed="false" customWidth="true" hidden="false" outlineLevel="0" max="14" min="14" style="286" width="27.28"/>
    <col collapsed="false" customWidth="true" hidden="false" outlineLevel="0" max="15" min="15" style="286" width="9.7"/>
    <col collapsed="false" customWidth="false" hidden="false" outlineLevel="0" max="257" min="16" style="286" width="7.99"/>
  </cols>
  <sheetData>
    <row r="1" customFormat="false" ht="60" hidden="false" customHeight="false" outlineLevel="0" collapsed="false">
      <c r="B1" s="287" t="s">
        <v>267</v>
      </c>
      <c r="C1" s="287" t="s">
        <v>267</v>
      </c>
      <c r="D1" s="288"/>
      <c r="E1" s="288"/>
      <c r="F1" s="289"/>
      <c r="G1" s="290" t="s">
        <v>268</v>
      </c>
    </row>
    <row r="2" customFormat="false" ht="15" hidden="false" customHeight="false" outlineLevel="0" collapsed="false">
      <c r="B2" s="286" t="n">
        <v>5</v>
      </c>
      <c r="C2" s="291" t="n">
        <v>5</v>
      </c>
      <c r="D2" s="292"/>
      <c r="E2" s="292"/>
      <c r="F2" s="293"/>
      <c r="G2" s="294" t="s">
        <v>269</v>
      </c>
      <c r="N2" s="295" t="s">
        <v>270</v>
      </c>
    </row>
    <row r="3" customFormat="false" ht="15" hidden="false" customHeight="false" outlineLevel="0" collapsed="false">
      <c r="B3" s="286" t="n">
        <v>51</v>
      </c>
      <c r="C3" s="296" t="n">
        <v>5</v>
      </c>
      <c r="D3" s="297" t="n">
        <v>1</v>
      </c>
      <c r="E3" s="298"/>
      <c r="F3" s="299"/>
      <c r="G3" s="300" t="s">
        <v>271</v>
      </c>
      <c r="N3" s="301" t="s">
        <v>272</v>
      </c>
    </row>
    <row r="4" customFormat="false" ht="15" hidden="false" customHeight="false" outlineLevel="0" collapsed="false">
      <c r="B4" s="302" t="n">
        <v>511</v>
      </c>
      <c r="C4" s="303" t="n">
        <v>5</v>
      </c>
      <c r="D4" s="303" t="n">
        <v>1</v>
      </c>
      <c r="E4" s="304" t="n">
        <v>1</v>
      </c>
      <c r="F4" s="305"/>
      <c r="G4" s="306" t="s">
        <v>273</v>
      </c>
      <c r="N4" s="301" t="s">
        <v>274</v>
      </c>
    </row>
    <row r="5" customFormat="false" ht="15" hidden="false" customHeight="false" outlineLevel="0" collapsed="false">
      <c r="B5" s="302" t="n">
        <v>510101</v>
      </c>
      <c r="C5" s="307" t="n">
        <v>5</v>
      </c>
      <c r="D5" s="307" t="n">
        <v>1</v>
      </c>
      <c r="E5" s="308" t="s">
        <v>275</v>
      </c>
      <c r="F5" s="308" t="s">
        <v>275</v>
      </c>
      <c r="G5" s="309" t="s">
        <v>276</v>
      </c>
      <c r="N5" s="301" t="s">
        <v>277</v>
      </c>
    </row>
    <row r="6" customFormat="false" ht="15" hidden="false" customHeight="false" outlineLevel="0" collapsed="false">
      <c r="B6" s="302" t="n">
        <v>510102</v>
      </c>
      <c r="C6" s="307" t="n">
        <v>5</v>
      </c>
      <c r="D6" s="307" t="n">
        <v>1</v>
      </c>
      <c r="E6" s="308" t="s">
        <v>275</v>
      </c>
      <c r="F6" s="308" t="s">
        <v>278</v>
      </c>
      <c r="G6" s="309" t="s">
        <v>279</v>
      </c>
      <c r="N6" s="301" t="s">
        <v>280</v>
      </c>
    </row>
    <row r="7" customFormat="false" ht="15" hidden="false" customHeight="false" outlineLevel="0" collapsed="false">
      <c r="B7" s="302" t="n">
        <v>510103</v>
      </c>
      <c r="C7" s="307" t="n">
        <v>5</v>
      </c>
      <c r="D7" s="307" t="n">
        <v>1</v>
      </c>
      <c r="E7" s="308" t="s">
        <v>275</v>
      </c>
      <c r="F7" s="308" t="s">
        <v>281</v>
      </c>
      <c r="G7" s="309" t="s">
        <v>282</v>
      </c>
      <c r="N7" s="301" t="s">
        <v>283</v>
      </c>
    </row>
    <row r="8" customFormat="false" ht="15" hidden="false" customHeight="false" outlineLevel="0" collapsed="false">
      <c r="B8" s="302" t="n">
        <v>510105</v>
      </c>
      <c r="C8" s="307" t="n">
        <v>5</v>
      </c>
      <c r="D8" s="307" t="n">
        <v>1</v>
      </c>
      <c r="E8" s="308" t="s">
        <v>275</v>
      </c>
      <c r="F8" s="308" t="s">
        <v>284</v>
      </c>
      <c r="G8" s="309" t="s">
        <v>285</v>
      </c>
      <c r="N8" s="301" t="s">
        <v>286</v>
      </c>
    </row>
    <row r="9" customFormat="false" ht="15" hidden="false" customHeight="false" outlineLevel="0" collapsed="false">
      <c r="B9" s="302" t="n">
        <v>510106</v>
      </c>
      <c r="C9" s="307" t="n">
        <v>5</v>
      </c>
      <c r="D9" s="307" t="n">
        <v>1</v>
      </c>
      <c r="E9" s="308" t="s">
        <v>275</v>
      </c>
      <c r="F9" s="308" t="s">
        <v>287</v>
      </c>
      <c r="G9" s="309" t="s">
        <v>288</v>
      </c>
      <c r="N9" s="301" t="s">
        <v>289</v>
      </c>
    </row>
    <row r="10" customFormat="false" ht="15" hidden="false" customHeight="false" outlineLevel="0" collapsed="false">
      <c r="B10" s="302" t="n">
        <v>510107</v>
      </c>
      <c r="C10" s="307" t="n">
        <v>5</v>
      </c>
      <c r="D10" s="307" t="n">
        <v>1</v>
      </c>
      <c r="E10" s="308" t="s">
        <v>275</v>
      </c>
      <c r="F10" s="308" t="s">
        <v>290</v>
      </c>
      <c r="G10" s="309" t="s">
        <v>291</v>
      </c>
      <c r="N10" s="310" t="s">
        <v>292</v>
      </c>
    </row>
    <row r="11" customFormat="false" ht="24" hidden="false" customHeight="false" outlineLevel="0" collapsed="false">
      <c r="B11" s="302" t="n">
        <v>510108</v>
      </c>
      <c r="C11" s="307" t="n">
        <v>5</v>
      </c>
      <c r="D11" s="307" t="n">
        <v>1</v>
      </c>
      <c r="E11" s="308" t="s">
        <v>275</v>
      </c>
      <c r="F11" s="308" t="s">
        <v>293</v>
      </c>
      <c r="G11" s="309" t="s">
        <v>294</v>
      </c>
      <c r="N11" s="311"/>
    </row>
    <row r="12" customFormat="false" ht="12.75" hidden="false" customHeight="false" outlineLevel="0" collapsed="false">
      <c r="B12" s="302" t="n">
        <v>510109</v>
      </c>
      <c r="C12" s="307" t="n">
        <v>5</v>
      </c>
      <c r="D12" s="307" t="n">
        <v>1</v>
      </c>
      <c r="E12" s="308" t="s">
        <v>275</v>
      </c>
      <c r="F12" s="308" t="s">
        <v>295</v>
      </c>
      <c r="G12" s="309" t="s">
        <v>296</v>
      </c>
    </row>
    <row r="13" customFormat="false" ht="12.75" hidden="false" customHeight="false" outlineLevel="0" collapsed="false">
      <c r="B13" s="302" t="n">
        <v>510110</v>
      </c>
      <c r="C13" s="307" t="n">
        <v>5</v>
      </c>
      <c r="D13" s="307" t="n">
        <v>1</v>
      </c>
      <c r="E13" s="308" t="s">
        <v>275</v>
      </c>
      <c r="F13" s="308" t="s">
        <v>297</v>
      </c>
      <c r="G13" s="309" t="s">
        <v>298</v>
      </c>
    </row>
    <row r="14" customFormat="false" ht="12.75" hidden="false" customHeight="false" outlineLevel="0" collapsed="false">
      <c r="B14" s="302" t="n">
        <v>5102</v>
      </c>
      <c r="C14" s="303" t="n">
        <v>5</v>
      </c>
      <c r="D14" s="303" t="n">
        <v>1</v>
      </c>
      <c r="E14" s="304" t="s">
        <v>278</v>
      </c>
      <c r="F14" s="305"/>
      <c r="G14" s="306" t="s">
        <v>299</v>
      </c>
    </row>
    <row r="15" customFormat="false" ht="12.75" hidden="false" customHeight="false" outlineLevel="0" collapsed="false">
      <c r="B15" s="302" t="n">
        <v>510201</v>
      </c>
      <c r="C15" s="307" t="n">
        <v>5</v>
      </c>
      <c r="D15" s="307" t="n">
        <v>1</v>
      </c>
      <c r="E15" s="308" t="s">
        <v>278</v>
      </c>
      <c r="F15" s="308" t="s">
        <v>275</v>
      </c>
      <c r="G15" s="309" t="s">
        <v>300</v>
      </c>
    </row>
    <row r="16" customFormat="false" ht="12.75" hidden="false" customHeight="false" outlineLevel="0" collapsed="false">
      <c r="B16" s="302" t="n">
        <v>510202</v>
      </c>
      <c r="C16" s="307" t="n">
        <v>5</v>
      </c>
      <c r="D16" s="307" t="n">
        <v>1</v>
      </c>
      <c r="E16" s="308" t="s">
        <v>278</v>
      </c>
      <c r="F16" s="308" t="s">
        <v>278</v>
      </c>
      <c r="G16" s="309" t="s">
        <v>301</v>
      </c>
    </row>
    <row r="17" customFormat="false" ht="12.75" hidden="false" customHeight="false" outlineLevel="0" collapsed="false">
      <c r="B17" s="302" t="n">
        <v>510203</v>
      </c>
      <c r="C17" s="307" t="n">
        <v>5</v>
      </c>
      <c r="D17" s="307" t="n">
        <v>1</v>
      </c>
      <c r="E17" s="308" t="s">
        <v>278</v>
      </c>
      <c r="F17" s="308" t="s">
        <v>281</v>
      </c>
      <c r="G17" s="309" t="s">
        <v>302</v>
      </c>
    </row>
    <row r="18" customFormat="false" ht="12.75" hidden="false" customHeight="false" outlineLevel="0" collapsed="false">
      <c r="B18" s="302" t="n">
        <v>510204</v>
      </c>
      <c r="C18" s="307" t="n">
        <v>5</v>
      </c>
      <c r="D18" s="307" t="n">
        <v>1</v>
      </c>
      <c r="E18" s="308" t="s">
        <v>278</v>
      </c>
      <c r="F18" s="308" t="s">
        <v>303</v>
      </c>
      <c r="G18" s="309" t="s">
        <v>304</v>
      </c>
    </row>
    <row r="19" customFormat="false" ht="12.75" hidden="false" customHeight="false" outlineLevel="0" collapsed="false">
      <c r="B19" s="302" t="n">
        <v>510205</v>
      </c>
      <c r="C19" s="307" t="n">
        <v>5</v>
      </c>
      <c r="D19" s="307" t="n">
        <v>1</v>
      </c>
      <c r="E19" s="308" t="s">
        <v>278</v>
      </c>
      <c r="F19" s="308" t="s">
        <v>284</v>
      </c>
      <c r="G19" s="309" t="s">
        <v>305</v>
      </c>
    </row>
    <row r="20" customFormat="false" ht="12.75" hidden="false" customHeight="false" outlineLevel="0" collapsed="false">
      <c r="B20" s="302" t="n">
        <v>510206</v>
      </c>
      <c r="C20" s="307" t="n">
        <v>5</v>
      </c>
      <c r="D20" s="307" t="n">
        <v>1</v>
      </c>
      <c r="E20" s="308" t="s">
        <v>278</v>
      </c>
      <c r="F20" s="308" t="s">
        <v>287</v>
      </c>
      <c r="G20" s="309" t="s">
        <v>306</v>
      </c>
    </row>
    <row r="21" customFormat="false" ht="12.75" hidden="false" customHeight="false" outlineLevel="0" collapsed="false">
      <c r="B21" s="302" t="n">
        <v>510207</v>
      </c>
      <c r="C21" s="307" t="n">
        <v>5</v>
      </c>
      <c r="D21" s="307" t="n">
        <v>1</v>
      </c>
      <c r="E21" s="308" t="s">
        <v>278</v>
      </c>
      <c r="F21" s="308" t="s">
        <v>290</v>
      </c>
      <c r="G21" s="309" t="s">
        <v>307</v>
      </c>
    </row>
    <row r="22" customFormat="false" ht="12.75" hidden="false" customHeight="false" outlineLevel="0" collapsed="false">
      <c r="B22" s="302" t="n">
        <v>510208</v>
      </c>
      <c r="C22" s="307" t="n">
        <v>5</v>
      </c>
      <c r="D22" s="307" t="n">
        <v>1</v>
      </c>
      <c r="E22" s="308" t="s">
        <v>278</v>
      </c>
      <c r="F22" s="308" t="s">
        <v>293</v>
      </c>
      <c r="G22" s="309" t="s">
        <v>308</v>
      </c>
    </row>
    <row r="23" customFormat="false" ht="12.75" hidden="false" customHeight="false" outlineLevel="0" collapsed="false">
      <c r="B23" s="302" t="n">
        <v>510209</v>
      </c>
      <c r="C23" s="307" t="n">
        <v>5</v>
      </c>
      <c r="D23" s="307" t="n">
        <v>1</v>
      </c>
      <c r="E23" s="308" t="s">
        <v>278</v>
      </c>
      <c r="F23" s="308" t="s">
        <v>295</v>
      </c>
      <c r="G23" s="309" t="s">
        <v>309</v>
      </c>
    </row>
    <row r="24" customFormat="false" ht="12.75" hidden="false" customHeight="false" outlineLevel="0" collapsed="false">
      <c r="B24" s="302" t="n">
        <v>510210</v>
      </c>
      <c r="C24" s="307" t="n">
        <v>5</v>
      </c>
      <c r="D24" s="307" t="n">
        <v>1</v>
      </c>
      <c r="E24" s="308" t="s">
        <v>278</v>
      </c>
      <c r="F24" s="308" t="s">
        <v>297</v>
      </c>
      <c r="G24" s="309" t="s">
        <v>310</v>
      </c>
    </row>
    <row r="25" customFormat="false" ht="12.75" hidden="false" customHeight="false" outlineLevel="0" collapsed="false">
      <c r="B25" s="302" t="n">
        <v>510211</v>
      </c>
      <c r="C25" s="307" t="n">
        <v>5</v>
      </c>
      <c r="D25" s="307" t="n">
        <v>1</v>
      </c>
      <c r="E25" s="308" t="s">
        <v>278</v>
      </c>
      <c r="F25" s="308" t="s">
        <v>311</v>
      </c>
      <c r="G25" s="309" t="s">
        <v>312</v>
      </c>
    </row>
    <row r="26" customFormat="false" ht="12.75" hidden="false" customHeight="false" outlineLevel="0" collapsed="false">
      <c r="B26" s="302" t="n">
        <v>510212</v>
      </c>
      <c r="C26" s="307" t="n">
        <v>5</v>
      </c>
      <c r="D26" s="307" t="n">
        <v>1</v>
      </c>
      <c r="E26" s="308" t="s">
        <v>278</v>
      </c>
      <c r="F26" s="308" t="s">
        <v>313</v>
      </c>
      <c r="G26" s="309" t="s">
        <v>314</v>
      </c>
    </row>
    <row r="27" customFormat="false" ht="12.75" hidden="false" customHeight="false" outlineLevel="0" collapsed="false">
      <c r="B27" s="302" t="n">
        <v>510213</v>
      </c>
      <c r="C27" s="307" t="n">
        <v>5</v>
      </c>
      <c r="D27" s="307" t="n">
        <v>1</v>
      </c>
      <c r="E27" s="308" t="s">
        <v>278</v>
      </c>
      <c r="F27" s="308" t="s">
        <v>315</v>
      </c>
      <c r="G27" s="309" t="s">
        <v>316</v>
      </c>
    </row>
    <row r="28" customFormat="false" ht="12.75" hidden="false" customHeight="false" outlineLevel="0" collapsed="false">
      <c r="B28" s="302" t="n">
        <v>510214</v>
      </c>
      <c r="C28" s="307" t="n">
        <v>5</v>
      </c>
      <c r="D28" s="307" t="n">
        <v>1</v>
      </c>
      <c r="E28" s="308" t="s">
        <v>278</v>
      </c>
      <c r="F28" s="308" t="s">
        <v>317</v>
      </c>
      <c r="G28" s="309" t="s">
        <v>318</v>
      </c>
    </row>
    <row r="29" customFormat="false" ht="12.75" hidden="false" customHeight="false" outlineLevel="0" collapsed="false">
      <c r="B29" s="302" t="n">
        <v>510215</v>
      </c>
      <c r="C29" s="307" t="n">
        <v>5</v>
      </c>
      <c r="D29" s="307" t="n">
        <v>1</v>
      </c>
      <c r="E29" s="308" t="s">
        <v>278</v>
      </c>
      <c r="F29" s="308" t="s">
        <v>319</v>
      </c>
      <c r="G29" s="309" t="s">
        <v>320</v>
      </c>
    </row>
    <row r="30" customFormat="false" ht="12.75" hidden="false" customHeight="false" outlineLevel="0" collapsed="false">
      <c r="B30" s="302" t="n">
        <v>510216</v>
      </c>
      <c r="C30" s="307" t="n">
        <v>5</v>
      </c>
      <c r="D30" s="307" t="n">
        <v>1</v>
      </c>
      <c r="E30" s="308" t="s">
        <v>278</v>
      </c>
      <c r="F30" s="308" t="s">
        <v>321</v>
      </c>
      <c r="G30" s="309" t="s">
        <v>322</v>
      </c>
    </row>
    <row r="31" customFormat="false" ht="12.75" hidden="false" customHeight="false" outlineLevel="0" collapsed="false">
      <c r="B31" s="302" t="n">
        <v>510218</v>
      </c>
      <c r="C31" s="307" t="n">
        <v>5</v>
      </c>
      <c r="D31" s="307" t="n">
        <v>1</v>
      </c>
      <c r="E31" s="308" t="s">
        <v>278</v>
      </c>
      <c r="F31" s="307" t="n">
        <v>18</v>
      </c>
      <c r="G31" s="309" t="s">
        <v>323</v>
      </c>
    </row>
    <row r="32" customFormat="false" ht="12.75" hidden="false" customHeight="false" outlineLevel="0" collapsed="false">
      <c r="B32" s="302" t="n">
        <v>510220</v>
      </c>
      <c r="C32" s="307" t="n">
        <v>5</v>
      </c>
      <c r="D32" s="307" t="n">
        <v>1</v>
      </c>
      <c r="E32" s="308" t="s">
        <v>278</v>
      </c>
      <c r="F32" s="307" t="n">
        <v>20</v>
      </c>
      <c r="G32" s="309" t="s">
        <v>324</v>
      </c>
    </row>
    <row r="33" customFormat="false" ht="12.75" hidden="false" customHeight="false" outlineLevel="0" collapsed="false">
      <c r="B33" s="302" t="n">
        <v>510223</v>
      </c>
      <c r="C33" s="307" t="n">
        <v>5</v>
      </c>
      <c r="D33" s="307" t="n">
        <v>1</v>
      </c>
      <c r="E33" s="308" t="s">
        <v>278</v>
      </c>
      <c r="F33" s="307" t="n">
        <v>23</v>
      </c>
      <c r="G33" s="309" t="s">
        <v>325</v>
      </c>
    </row>
    <row r="34" customFormat="false" ht="12.75" hidden="false" customHeight="false" outlineLevel="0" collapsed="false">
      <c r="B34" s="302" t="n">
        <v>510224</v>
      </c>
      <c r="C34" s="307" t="n">
        <v>5</v>
      </c>
      <c r="D34" s="307" t="n">
        <v>1</v>
      </c>
      <c r="E34" s="308" t="s">
        <v>278</v>
      </c>
      <c r="F34" s="307" t="n">
        <v>24</v>
      </c>
      <c r="G34" s="309" t="s">
        <v>326</v>
      </c>
    </row>
    <row r="35" customFormat="false" ht="12.75" hidden="false" customHeight="false" outlineLevel="0" collapsed="false">
      <c r="B35" s="302" t="n">
        <v>510225</v>
      </c>
      <c r="C35" s="307" t="n">
        <v>5</v>
      </c>
      <c r="D35" s="307" t="n">
        <v>1</v>
      </c>
      <c r="E35" s="308" t="s">
        <v>278</v>
      </c>
      <c r="F35" s="307" t="n">
        <v>25</v>
      </c>
      <c r="G35" s="309" t="s">
        <v>327</v>
      </c>
    </row>
    <row r="36" customFormat="false" ht="12.75" hidden="false" customHeight="false" outlineLevel="0" collapsed="false">
      <c r="B36" s="302" t="n">
        <v>510227</v>
      </c>
      <c r="C36" s="307" t="n">
        <v>5</v>
      </c>
      <c r="D36" s="307" t="n">
        <v>1</v>
      </c>
      <c r="E36" s="308" t="s">
        <v>278</v>
      </c>
      <c r="F36" s="307" t="n">
        <v>27</v>
      </c>
      <c r="G36" s="309" t="s">
        <v>328</v>
      </c>
    </row>
    <row r="37" customFormat="false" ht="12.75" hidden="false" customHeight="false" outlineLevel="0" collapsed="false">
      <c r="B37" s="302" t="n">
        <v>510228</v>
      </c>
      <c r="C37" s="307" t="n">
        <v>5</v>
      </c>
      <c r="D37" s="307" t="n">
        <v>1</v>
      </c>
      <c r="E37" s="308" t="s">
        <v>278</v>
      </c>
      <c r="F37" s="307" t="n">
        <v>28</v>
      </c>
      <c r="G37" s="309" t="s">
        <v>329</v>
      </c>
    </row>
    <row r="38" customFormat="false" ht="12.75" hidden="false" customHeight="false" outlineLevel="0" collapsed="false">
      <c r="B38" s="302" t="n">
        <v>510229</v>
      </c>
      <c r="C38" s="307" t="n">
        <v>5</v>
      </c>
      <c r="D38" s="307" t="n">
        <v>1</v>
      </c>
      <c r="E38" s="308" t="s">
        <v>278</v>
      </c>
      <c r="F38" s="307" t="n">
        <v>29</v>
      </c>
      <c r="G38" s="309" t="s">
        <v>330</v>
      </c>
    </row>
    <row r="39" customFormat="false" ht="12.75" hidden="false" customHeight="false" outlineLevel="0" collapsed="false">
      <c r="B39" s="302" t="n">
        <v>510230</v>
      </c>
      <c r="C39" s="307" t="n">
        <v>5</v>
      </c>
      <c r="D39" s="307" t="n">
        <v>1</v>
      </c>
      <c r="E39" s="308" t="s">
        <v>278</v>
      </c>
      <c r="F39" s="307" t="n">
        <v>30</v>
      </c>
      <c r="G39" s="309" t="s">
        <v>331</v>
      </c>
    </row>
    <row r="40" customFormat="false" ht="12.75" hidden="false" customHeight="false" outlineLevel="0" collapsed="false">
      <c r="B40" s="302" t="n">
        <v>510231</v>
      </c>
      <c r="C40" s="307" t="n">
        <v>5</v>
      </c>
      <c r="D40" s="307" t="n">
        <v>1</v>
      </c>
      <c r="E40" s="308" t="s">
        <v>278</v>
      </c>
      <c r="F40" s="307" t="n">
        <v>31</v>
      </c>
      <c r="G40" s="309" t="s">
        <v>332</v>
      </c>
    </row>
    <row r="41" customFormat="false" ht="12.75" hidden="false" customHeight="false" outlineLevel="0" collapsed="false">
      <c r="B41" s="302" t="n">
        <v>510232</v>
      </c>
      <c r="C41" s="307" t="n">
        <v>5</v>
      </c>
      <c r="D41" s="307" t="n">
        <v>1</v>
      </c>
      <c r="E41" s="308" t="s">
        <v>278</v>
      </c>
      <c r="F41" s="307" t="n">
        <v>32</v>
      </c>
      <c r="G41" s="309" t="s">
        <v>333</v>
      </c>
    </row>
    <row r="42" customFormat="false" ht="12.75" hidden="false" customHeight="false" outlineLevel="0" collapsed="false">
      <c r="B42" s="302" t="n">
        <v>510233</v>
      </c>
      <c r="C42" s="307" t="n">
        <v>5</v>
      </c>
      <c r="D42" s="307" t="n">
        <v>1</v>
      </c>
      <c r="E42" s="308" t="s">
        <v>278</v>
      </c>
      <c r="F42" s="307" t="n">
        <v>33</v>
      </c>
      <c r="G42" s="309" t="s">
        <v>334</v>
      </c>
    </row>
    <row r="43" customFormat="false" ht="12.75" hidden="false" customHeight="false" outlineLevel="0" collapsed="false">
      <c r="B43" s="302" t="n">
        <v>510234</v>
      </c>
      <c r="C43" s="307" t="n">
        <v>5</v>
      </c>
      <c r="D43" s="307" t="n">
        <v>1</v>
      </c>
      <c r="E43" s="308" t="s">
        <v>278</v>
      </c>
      <c r="F43" s="307" t="n">
        <v>34</v>
      </c>
      <c r="G43" s="309" t="s">
        <v>335</v>
      </c>
    </row>
    <row r="44" customFormat="false" ht="12.75" hidden="false" customHeight="false" outlineLevel="0" collapsed="false">
      <c r="B44" s="302" t="n">
        <v>510235</v>
      </c>
      <c r="C44" s="307" t="n">
        <v>5</v>
      </c>
      <c r="D44" s="307" t="n">
        <v>1</v>
      </c>
      <c r="E44" s="308" t="s">
        <v>278</v>
      </c>
      <c r="F44" s="307" t="n">
        <v>35</v>
      </c>
      <c r="G44" s="309" t="s">
        <v>336</v>
      </c>
    </row>
    <row r="45" customFormat="false" ht="12.75" hidden="false" customHeight="false" outlineLevel="0" collapsed="false">
      <c r="B45" s="302" t="n">
        <v>5103</v>
      </c>
      <c r="C45" s="303" t="n">
        <v>5</v>
      </c>
      <c r="D45" s="303" t="n">
        <v>1</v>
      </c>
      <c r="E45" s="304" t="s">
        <v>281</v>
      </c>
      <c r="F45" s="305"/>
      <c r="G45" s="306" t="s">
        <v>337</v>
      </c>
    </row>
    <row r="46" customFormat="false" ht="12.75" hidden="false" customHeight="false" outlineLevel="0" collapsed="false">
      <c r="B46" s="302" t="n">
        <v>510301</v>
      </c>
      <c r="C46" s="307" t="n">
        <v>5</v>
      </c>
      <c r="D46" s="307" t="n">
        <v>1</v>
      </c>
      <c r="E46" s="308" t="s">
        <v>281</v>
      </c>
      <c r="F46" s="308" t="s">
        <v>275</v>
      </c>
      <c r="G46" s="309" t="s">
        <v>338</v>
      </c>
    </row>
    <row r="47" customFormat="false" ht="12.75" hidden="false" customHeight="false" outlineLevel="0" collapsed="false">
      <c r="B47" s="302" t="n">
        <v>510302</v>
      </c>
      <c r="C47" s="307" t="n">
        <v>5</v>
      </c>
      <c r="D47" s="307" t="n">
        <v>1</v>
      </c>
      <c r="E47" s="308" t="s">
        <v>281</v>
      </c>
      <c r="F47" s="308" t="s">
        <v>278</v>
      </c>
      <c r="G47" s="309" t="s">
        <v>339</v>
      </c>
    </row>
    <row r="48" customFormat="false" ht="12.75" hidden="false" customHeight="false" outlineLevel="0" collapsed="false">
      <c r="B48" s="302" t="n">
        <v>510303</v>
      </c>
      <c r="C48" s="307" t="n">
        <v>5</v>
      </c>
      <c r="D48" s="307" t="n">
        <v>1</v>
      </c>
      <c r="E48" s="308" t="s">
        <v>281</v>
      </c>
      <c r="F48" s="308" t="s">
        <v>281</v>
      </c>
      <c r="G48" s="309" t="s">
        <v>340</v>
      </c>
    </row>
    <row r="49" customFormat="false" ht="12.75" hidden="false" customHeight="false" outlineLevel="0" collapsed="false">
      <c r="B49" s="302" t="n">
        <v>510304</v>
      </c>
      <c r="C49" s="307" t="n">
        <v>5</v>
      </c>
      <c r="D49" s="307" t="n">
        <v>1</v>
      </c>
      <c r="E49" s="308" t="s">
        <v>281</v>
      </c>
      <c r="F49" s="308" t="s">
        <v>303</v>
      </c>
      <c r="G49" s="309" t="s">
        <v>341</v>
      </c>
    </row>
    <row r="50" customFormat="false" ht="12.75" hidden="false" customHeight="false" outlineLevel="0" collapsed="false">
      <c r="B50" s="302" t="n">
        <v>510305</v>
      </c>
      <c r="C50" s="307" t="n">
        <v>5</v>
      </c>
      <c r="D50" s="307" t="n">
        <v>1</v>
      </c>
      <c r="E50" s="308" t="s">
        <v>281</v>
      </c>
      <c r="F50" s="308" t="s">
        <v>284</v>
      </c>
      <c r="G50" s="309" t="s">
        <v>342</v>
      </c>
    </row>
    <row r="51" customFormat="false" ht="12.75" hidden="false" customHeight="false" outlineLevel="0" collapsed="false">
      <c r="B51" s="302" t="n">
        <v>510306</v>
      </c>
      <c r="C51" s="307" t="n">
        <v>5</v>
      </c>
      <c r="D51" s="307" t="n">
        <v>1</v>
      </c>
      <c r="E51" s="308" t="s">
        <v>281</v>
      </c>
      <c r="F51" s="308" t="s">
        <v>287</v>
      </c>
      <c r="G51" s="309" t="s">
        <v>343</v>
      </c>
    </row>
    <row r="52" customFormat="false" ht="12.75" hidden="false" customHeight="false" outlineLevel="0" collapsed="false">
      <c r="B52" s="302" t="n">
        <v>510307</v>
      </c>
      <c r="C52" s="307" t="n">
        <v>5</v>
      </c>
      <c r="D52" s="307" t="n">
        <v>1</v>
      </c>
      <c r="E52" s="308" t="s">
        <v>281</v>
      </c>
      <c r="F52" s="308" t="s">
        <v>290</v>
      </c>
      <c r="G52" s="309" t="s">
        <v>344</v>
      </c>
    </row>
    <row r="53" customFormat="false" ht="12.75" hidden="false" customHeight="false" outlineLevel="0" collapsed="false">
      <c r="B53" s="302" t="n">
        <v>510308</v>
      </c>
      <c r="C53" s="307" t="n">
        <v>5</v>
      </c>
      <c r="D53" s="307" t="n">
        <v>1</v>
      </c>
      <c r="E53" s="308" t="s">
        <v>281</v>
      </c>
      <c r="F53" s="308" t="s">
        <v>293</v>
      </c>
      <c r="G53" s="309" t="s">
        <v>345</v>
      </c>
    </row>
    <row r="54" customFormat="false" ht="12.75" hidden="false" customHeight="false" outlineLevel="0" collapsed="false">
      <c r="B54" s="302" t="n">
        <v>510309</v>
      </c>
      <c r="C54" s="307" t="n">
        <v>5</v>
      </c>
      <c r="D54" s="307" t="n">
        <v>1</v>
      </c>
      <c r="E54" s="308" t="s">
        <v>281</v>
      </c>
      <c r="F54" s="308" t="s">
        <v>295</v>
      </c>
      <c r="G54" s="309" t="s">
        <v>346</v>
      </c>
    </row>
    <row r="55" customFormat="false" ht="24" hidden="false" customHeight="false" outlineLevel="0" collapsed="false">
      <c r="B55" s="302" t="n">
        <v>510310</v>
      </c>
      <c r="C55" s="307" t="n">
        <v>5</v>
      </c>
      <c r="D55" s="307" t="n">
        <v>1</v>
      </c>
      <c r="E55" s="308" t="s">
        <v>281</v>
      </c>
      <c r="F55" s="307" t="n">
        <v>10</v>
      </c>
      <c r="G55" s="309" t="s">
        <v>347</v>
      </c>
    </row>
    <row r="56" customFormat="false" ht="12.75" hidden="false" customHeight="false" outlineLevel="0" collapsed="false">
      <c r="B56" s="302" t="n">
        <v>510311</v>
      </c>
      <c r="C56" s="307" t="n">
        <v>5</v>
      </c>
      <c r="D56" s="307" t="n">
        <v>1</v>
      </c>
      <c r="E56" s="308" t="s">
        <v>281</v>
      </c>
      <c r="F56" s="307" t="n">
        <v>11</v>
      </c>
      <c r="G56" s="309" t="s">
        <v>348</v>
      </c>
    </row>
    <row r="57" customFormat="false" ht="24" hidden="false" customHeight="false" outlineLevel="0" collapsed="false">
      <c r="B57" s="302" t="n">
        <v>510312</v>
      </c>
      <c r="C57" s="307" t="n">
        <v>5</v>
      </c>
      <c r="D57" s="307" t="n">
        <v>1</v>
      </c>
      <c r="E57" s="308" t="s">
        <v>281</v>
      </c>
      <c r="F57" s="307" t="n">
        <v>12</v>
      </c>
      <c r="G57" s="309" t="s">
        <v>349</v>
      </c>
    </row>
    <row r="58" customFormat="false" ht="12.75" hidden="false" customHeight="false" outlineLevel="0" collapsed="false">
      <c r="B58" s="302" t="n">
        <v>510313</v>
      </c>
      <c r="C58" s="307" t="n">
        <v>5</v>
      </c>
      <c r="D58" s="307" t="n">
        <v>1</v>
      </c>
      <c r="E58" s="308" t="s">
        <v>281</v>
      </c>
      <c r="F58" s="307" t="n">
        <v>13</v>
      </c>
      <c r="G58" s="309" t="s">
        <v>350</v>
      </c>
    </row>
    <row r="59" customFormat="false" ht="12.75" hidden="false" customHeight="false" outlineLevel="0" collapsed="false">
      <c r="B59" s="302" t="n">
        <v>5104</v>
      </c>
      <c r="C59" s="303" t="n">
        <v>5</v>
      </c>
      <c r="D59" s="303" t="n">
        <v>1</v>
      </c>
      <c r="E59" s="304" t="s">
        <v>303</v>
      </c>
      <c r="F59" s="305"/>
      <c r="G59" s="306" t="s">
        <v>351</v>
      </c>
    </row>
    <row r="60" customFormat="false" ht="12.75" hidden="false" customHeight="false" outlineLevel="0" collapsed="false">
      <c r="B60" s="302" t="n">
        <v>510401</v>
      </c>
      <c r="C60" s="307" t="n">
        <v>5</v>
      </c>
      <c r="D60" s="307" t="n">
        <v>1</v>
      </c>
      <c r="E60" s="308" t="s">
        <v>303</v>
      </c>
      <c r="F60" s="308" t="s">
        <v>275</v>
      </c>
      <c r="G60" s="309" t="s">
        <v>352</v>
      </c>
    </row>
    <row r="61" customFormat="false" ht="12.75" hidden="false" customHeight="false" outlineLevel="0" collapsed="false">
      <c r="B61" s="302" t="n">
        <v>510402</v>
      </c>
      <c r="C61" s="307" t="n">
        <v>5</v>
      </c>
      <c r="D61" s="307" t="n">
        <v>1</v>
      </c>
      <c r="E61" s="308" t="s">
        <v>303</v>
      </c>
      <c r="F61" s="308" t="s">
        <v>278</v>
      </c>
      <c r="G61" s="309" t="s">
        <v>353</v>
      </c>
    </row>
    <row r="62" customFormat="false" ht="12.75" hidden="false" customHeight="false" outlineLevel="0" collapsed="false">
      <c r="B62" s="302" t="n">
        <v>510403</v>
      </c>
      <c r="C62" s="307" t="n">
        <v>5</v>
      </c>
      <c r="D62" s="307" t="n">
        <v>1</v>
      </c>
      <c r="E62" s="308" t="s">
        <v>303</v>
      </c>
      <c r="F62" s="308" t="s">
        <v>281</v>
      </c>
      <c r="G62" s="309" t="s">
        <v>354</v>
      </c>
    </row>
    <row r="63" customFormat="false" ht="12.75" hidden="false" customHeight="false" outlineLevel="0" collapsed="false">
      <c r="B63" s="302" t="n">
        <v>510404</v>
      </c>
      <c r="C63" s="307" t="n">
        <v>5</v>
      </c>
      <c r="D63" s="307" t="n">
        <v>1</v>
      </c>
      <c r="E63" s="308" t="s">
        <v>303</v>
      </c>
      <c r="F63" s="308" t="s">
        <v>303</v>
      </c>
      <c r="G63" s="309" t="s">
        <v>355</v>
      </c>
    </row>
    <row r="64" customFormat="false" ht="12.75" hidden="false" customHeight="false" outlineLevel="0" collapsed="false">
      <c r="B64" s="302" t="n">
        <v>510405</v>
      </c>
      <c r="C64" s="307" t="n">
        <v>5</v>
      </c>
      <c r="D64" s="307" t="n">
        <v>1</v>
      </c>
      <c r="E64" s="308" t="s">
        <v>303</v>
      </c>
      <c r="F64" s="308" t="s">
        <v>284</v>
      </c>
      <c r="G64" s="309" t="s">
        <v>356</v>
      </c>
    </row>
    <row r="65" customFormat="false" ht="12.75" hidden="false" customHeight="false" outlineLevel="0" collapsed="false">
      <c r="B65" s="302" t="n">
        <v>510406</v>
      </c>
      <c r="C65" s="307" t="n">
        <v>5</v>
      </c>
      <c r="D65" s="307" t="n">
        <v>1</v>
      </c>
      <c r="E65" s="308" t="s">
        <v>303</v>
      </c>
      <c r="F65" s="308" t="s">
        <v>287</v>
      </c>
      <c r="G65" s="309" t="s">
        <v>357</v>
      </c>
    </row>
    <row r="66" customFormat="false" ht="12.75" hidden="false" customHeight="false" outlineLevel="0" collapsed="false">
      <c r="B66" s="302" t="n">
        <v>510407</v>
      </c>
      <c r="C66" s="307" t="n">
        <v>5</v>
      </c>
      <c r="D66" s="307" t="n">
        <v>1</v>
      </c>
      <c r="E66" s="308" t="s">
        <v>303</v>
      </c>
      <c r="F66" s="308" t="s">
        <v>290</v>
      </c>
      <c r="G66" s="309" t="s">
        <v>358</v>
      </c>
    </row>
    <row r="67" customFormat="false" ht="12.75" hidden="false" customHeight="false" outlineLevel="0" collapsed="false">
      <c r="B67" s="302" t="n">
        <v>510408</v>
      </c>
      <c r="C67" s="307" t="n">
        <v>5</v>
      </c>
      <c r="D67" s="307" t="n">
        <v>1</v>
      </c>
      <c r="E67" s="308" t="s">
        <v>303</v>
      </c>
      <c r="F67" s="308" t="s">
        <v>293</v>
      </c>
      <c r="G67" s="309" t="s">
        <v>359</v>
      </c>
    </row>
    <row r="68" customFormat="false" ht="12.75" hidden="false" customHeight="false" outlineLevel="0" collapsed="false">
      <c r="B68" s="302" t="n">
        <v>510409</v>
      </c>
      <c r="C68" s="307" t="n">
        <v>5</v>
      </c>
      <c r="D68" s="307" t="n">
        <v>1</v>
      </c>
      <c r="E68" s="308" t="s">
        <v>303</v>
      </c>
      <c r="F68" s="308" t="s">
        <v>295</v>
      </c>
      <c r="G68" s="309" t="s">
        <v>360</v>
      </c>
    </row>
    <row r="69" customFormat="false" ht="12.75" hidden="false" customHeight="false" outlineLevel="0" collapsed="false">
      <c r="B69" s="302" t="n">
        <v>510499</v>
      </c>
      <c r="C69" s="307" t="n">
        <v>5</v>
      </c>
      <c r="D69" s="307" t="n">
        <v>1</v>
      </c>
      <c r="E69" s="308" t="s">
        <v>303</v>
      </c>
      <c r="F69" s="307" t="n">
        <v>99</v>
      </c>
      <c r="G69" s="309" t="s">
        <v>361</v>
      </c>
    </row>
    <row r="70" customFormat="false" ht="12.75" hidden="false" customHeight="false" outlineLevel="0" collapsed="false">
      <c r="B70" s="302" t="n">
        <v>5105</v>
      </c>
      <c r="C70" s="303" t="n">
        <v>5</v>
      </c>
      <c r="D70" s="303" t="n">
        <v>1</v>
      </c>
      <c r="E70" s="304" t="s">
        <v>284</v>
      </c>
      <c r="F70" s="305"/>
      <c r="G70" s="306" t="s">
        <v>362</v>
      </c>
    </row>
    <row r="71" customFormat="false" ht="12.75" hidden="false" customHeight="false" outlineLevel="0" collapsed="false">
      <c r="B71" s="302" t="n">
        <v>510501</v>
      </c>
      <c r="C71" s="307" t="n">
        <v>5</v>
      </c>
      <c r="D71" s="307" t="n">
        <v>1</v>
      </c>
      <c r="E71" s="308" t="s">
        <v>284</v>
      </c>
      <c r="F71" s="308" t="s">
        <v>275</v>
      </c>
      <c r="G71" s="309" t="s">
        <v>276</v>
      </c>
    </row>
    <row r="72" customFormat="false" ht="12.75" hidden="false" customHeight="false" outlineLevel="0" collapsed="false">
      <c r="B72" s="302" t="n">
        <v>510502</v>
      </c>
      <c r="C72" s="307" t="n">
        <v>5</v>
      </c>
      <c r="D72" s="307" t="n">
        <v>1</v>
      </c>
      <c r="E72" s="308" t="s">
        <v>284</v>
      </c>
      <c r="F72" s="308" t="s">
        <v>278</v>
      </c>
      <c r="G72" s="309" t="s">
        <v>363</v>
      </c>
    </row>
    <row r="73" customFormat="false" ht="12.75" hidden="false" customHeight="false" outlineLevel="0" collapsed="false">
      <c r="B73" s="302" t="n">
        <v>510503</v>
      </c>
      <c r="C73" s="307" t="n">
        <v>5</v>
      </c>
      <c r="D73" s="307" t="n">
        <v>1</v>
      </c>
      <c r="E73" s="308" t="s">
        <v>284</v>
      </c>
      <c r="F73" s="308" t="s">
        <v>281</v>
      </c>
      <c r="G73" s="309" t="s">
        <v>282</v>
      </c>
    </row>
    <row r="74" customFormat="false" ht="12.75" hidden="false" customHeight="false" outlineLevel="0" collapsed="false">
      <c r="B74" s="302" t="n">
        <v>510504</v>
      </c>
      <c r="C74" s="307" t="n">
        <v>5</v>
      </c>
      <c r="D74" s="307" t="n">
        <v>1</v>
      </c>
      <c r="E74" s="308" t="s">
        <v>284</v>
      </c>
      <c r="F74" s="308" t="s">
        <v>303</v>
      </c>
      <c r="G74" s="309" t="s">
        <v>364</v>
      </c>
    </row>
    <row r="75" customFormat="false" ht="12.75" hidden="false" customHeight="false" outlineLevel="0" collapsed="false">
      <c r="B75" s="302" t="n">
        <v>510505</v>
      </c>
      <c r="C75" s="307" t="n">
        <v>5</v>
      </c>
      <c r="D75" s="307" t="n">
        <v>1</v>
      </c>
      <c r="E75" s="308" t="s">
        <v>284</v>
      </c>
      <c r="F75" s="308" t="s">
        <v>284</v>
      </c>
      <c r="G75" s="309" t="s">
        <v>365</v>
      </c>
    </row>
    <row r="76" customFormat="false" ht="12.75" hidden="false" customHeight="false" outlineLevel="0" collapsed="false">
      <c r="B76" s="302" t="n">
        <v>510506</v>
      </c>
      <c r="C76" s="307" t="n">
        <v>5</v>
      </c>
      <c r="D76" s="307" t="n">
        <v>1</v>
      </c>
      <c r="E76" s="308" t="s">
        <v>284</v>
      </c>
      <c r="F76" s="308" t="s">
        <v>287</v>
      </c>
      <c r="G76" s="309" t="s">
        <v>366</v>
      </c>
    </row>
    <row r="77" customFormat="false" ht="12.75" hidden="false" customHeight="false" outlineLevel="0" collapsed="false">
      <c r="B77" s="302" t="n">
        <v>510507</v>
      </c>
      <c r="C77" s="307" t="n">
        <v>5</v>
      </c>
      <c r="D77" s="307" t="n">
        <v>1</v>
      </c>
      <c r="E77" s="308" t="s">
        <v>284</v>
      </c>
      <c r="F77" s="308" t="s">
        <v>290</v>
      </c>
      <c r="G77" s="309" t="s">
        <v>367</v>
      </c>
    </row>
    <row r="78" customFormat="false" ht="12.75" hidden="false" customHeight="false" outlineLevel="0" collapsed="false">
      <c r="B78" s="302" t="n">
        <v>510509</v>
      </c>
      <c r="C78" s="307" t="n">
        <v>5</v>
      </c>
      <c r="D78" s="307" t="n">
        <v>1</v>
      </c>
      <c r="E78" s="308" t="s">
        <v>284</v>
      </c>
      <c r="F78" s="308" t="s">
        <v>295</v>
      </c>
      <c r="G78" s="309" t="s">
        <v>368</v>
      </c>
    </row>
    <row r="79" customFormat="false" ht="12.75" hidden="false" customHeight="false" outlineLevel="0" collapsed="false">
      <c r="B79" s="302" t="n">
        <v>510510</v>
      </c>
      <c r="C79" s="307" t="n">
        <v>5</v>
      </c>
      <c r="D79" s="307" t="n">
        <v>1</v>
      </c>
      <c r="E79" s="308" t="s">
        <v>284</v>
      </c>
      <c r="F79" s="307" t="n">
        <v>10</v>
      </c>
      <c r="G79" s="309" t="s">
        <v>369</v>
      </c>
    </row>
    <row r="80" customFormat="false" ht="12.75" hidden="false" customHeight="false" outlineLevel="0" collapsed="false">
      <c r="B80" s="302" t="n">
        <v>510511</v>
      </c>
      <c r="C80" s="307" t="n">
        <v>5</v>
      </c>
      <c r="D80" s="307" t="n">
        <v>1</v>
      </c>
      <c r="E80" s="308" t="s">
        <v>284</v>
      </c>
      <c r="F80" s="307" t="n">
        <v>11</v>
      </c>
      <c r="G80" s="309" t="s">
        <v>370</v>
      </c>
    </row>
    <row r="81" customFormat="false" ht="12.75" hidden="false" customHeight="false" outlineLevel="0" collapsed="false">
      <c r="B81" s="302" t="n">
        <v>510512</v>
      </c>
      <c r="C81" s="307" t="n">
        <v>5</v>
      </c>
      <c r="D81" s="307" t="n">
        <v>1</v>
      </c>
      <c r="E81" s="308" t="s">
        <v>284</v>
      </c>
      <c r="F81" s="307" t="n">
        <v>12</v>
      </c>
      <c r="G81" s="309" t="s">
        <v>371</v>
      </c>
    </row>
    <row r="82" customFormat="false" ht="12.75" hidden="false" customHeight="false" outlineLevel="0" collapsed="false">
      <c r="B82" s="302" t="n">
        <v>510513</v>
      </c>
      <c r="C82" s="307" t="n">
        <v>5</v>
      </c>
      <c r="D82" s="307" t="n">
        <v>1</v>
      </c>
      <c r="E82" s="308" t="s">
        <v>284</v>
      </c>
      <c r="F82" s="307" t="n">
        <v>13</v>
      </c>
      <c r="G82" s="309" t="s">
        <v>372</v>
      </c>
    </row>
    <row r="83" customFormat="false" ht="12.75" hidden="false" customHeight="false" outlineLevel="0" collapsed="false">
      <c r="B83" s="302" t="n">
        <v>510514</v>
      </c>
      <c r="C83" s="307" t="n">
        <v>5</v>
      </c>
      <c r="D83" s="307" t="n">
        <v>1</v>
      </c>
      <c r="E83" s="308" t="s">
        <v>284</v>
      </c>
      <c r="F83" s="307" t="n">
        <v>14</v>
      </c>
      <c r="G83" s="309" t="s">
        <v>373</v>
      </c>
    </row>
    <row r="84" customFormat="false" ht="12.75" hidden="false" customHeight="false" outlineLevel="0" collapsed="false">
      <c r="B84" s="302" t="n">
        <v>510515</v>
      </c>
      <c r="C84" s="307" t="n">
        <v>5</v>
      </c>
      <c r="D84" s="307" t="n">
        <v>1</v>
      </c>
      <c r="E84" s="308" t="s">
        <v>284</v>
      </c>
      <c r="F84" s="307" t="n">
        <v>15</v>
      </c>
      <c r="G84" s="309" t="s">
        <v>374</v>
      </c>
    </row>
    <row r="85" customFormat="false" ht="12.75" hidden="false" customHeight="false" outlineLevel="0" collapsed="false">
      <c r="B85" s="302" t="n">
        <v>510516</v>
      </c>
      <c r="C85" s="307" t="n">
        <v>5</v>
      </c>
      <c r="D85" s="307" t="n">
        <v>1</v>
      </c>
      <c r="E85" s="308" t="s">
        <v>284</v>
      </c>
      <c r="F85" s="307" t="n">
        <v>16</v>
      </c>
      <c r="G85" s="309" t="s">
        <v>375</v>
      </c>
    </row>
    <row r="86" customFormat="false" ht="12.75" hidden="false" customHeight="false" outlineLevel="0" collapsed="false">
      <c r="B86" s="302" t="n">
        <v>5106</v>
      </c>
      <c r="C86" s="303" t="n">
        <v>5</v>
      </c>
      <c r="D86" s="303" t="n">
        <v>1</v>
      </c>
      <c r="E86" s="304" t="s">
        <v>287</v>
      </c>
      <c r="F86" s="305"/>
      <c r="G86" s="306" t="s">
        <v>376</v>
      </c>
    </row>
    <row r="87" customFormat="false" ht="12.75" hidden="false" customHeight="false" outlineLevel="0" collapsed="false">
      <c r="B87" s="302" t="n">
        <v>510601</v>
      </c>
      <c r="C87" s="307" t="n">
        <v>5</v>
      </c>
      <c r="D87" s="307" t="n">
        <v>1</v>
      </c>
      <c r="E87" s="308" t="s">
        <v>287</v>
      </c>
      <c r="F87" s="308" t="s">
        <v>275</v>
      </c>
      <c r="G87" s="309" t="s">
        <v>377</v>
      </c>
    </row>
    <row r="88" customFormat="false" ht="12.75" hidden="false" customHeight="false" outlineLevel="0" collapsed="false">
      <c r="B88" s="302" t="n">
        <v>510602</v>
      </c>
      <c r="C88" s="307" t="n">
        <v>5</v>
      </c>
      <c r="D88" s="307" t="n">
        <v>1</v>
      </c>
      <c r="E88" s="308" t="s">
        <v>287</v>
      </c>
      <c r="F88" s="308" t="s">
        <v>278</v>
      </c>
      <c r="G88" s="309" t="s">
        <v>378</v>
      </c>
    </row>
    <row r="89" customFormat="false" ht="12.75" hidden="false" customHeight="false" outlineLevel="0" collapsed="false">
      <c r="B89" s="302" t="n">
        <v>510603</v>
      </c>
      <c r="C89" s="307" t="n">
        <v>5</v>
      </c>
      <c r="D89" s="307" t="n">
        <v>1</v>
      </c>
      <c r="E89" s="308" t="s">
        <v>287</v>
      </c>
      <c r="F89" s="308" t="s">
        <v>281</v>
      </c>
      <c r="G89" s="309" t="s">
        <v>379</v>
      </c>
    </row>
    <row r="90" customFormat="false" ht="12.75" hidden="false" customHeight="false" outlineLevel="0" collapsed="false">
      <c r="B90" s="302" t="n">
        <v>510605</v>
      </c>
      <c r="C90" s="307" t="n">
        <v>5</v>
      </c>
      <c r="D90" s="307" t="n">
        <v>1</v>
      </c>
      <c r="E90" s="308" t="s">
        <v>287</v>
      </c>
      <c r="F90" s="308" t="s">
        <v>284</v>
      </c>
      <c r="G90" s="309" t="s">
        <v>380</v>
      </c>
    </row>
    <row r="91" customFormat="false" ht="24" hidden="false" customHeight="false" outlineLevel="0" collapsed="false">
      <c r="B91" s="302" t="n">
        <v>510606</v>
      </c>
      <c r="C91" s="307" t="n">
        <v>5</v>
      </c>
      <c r="D91" s="307" t="n">
        <v>1</v>
      </c>
      <c r="E91" s="308" t="s">
        <v>287</v>
      </c>
      <c r="F91" s="308" t="s">
        <v>287</v>
      </c>
      <c r="G91" s="309" t="s">
        <v>381</v>
      </c>
    </row>
    <row r="92" customFormat="false" ht="12.75" hidden="false" customHeight="false" outlineLevel="0" collapsed="false">
      <c r="B92" s="302" t="n">
        <v>5107</v>
      </c>
      <c r="C92" s="303" t="n">
        <v>5</v>
      </c>
      <c r="D92" s="303" t="n">
        <v>1</v>
      </c>
      <c r="E92" s="304" t="s">
        <v>290</v>
      </c>
      <c r="F92" s="305"/>
      <c r="G92" s="306" t="s">
        <v>382</v>
      </c>
    </row>
    <row r="93" customFormat="false" ht="12.75" hidden="false" customHeight="false" outlineLevel="0" collapsed="false">
      <c r="B93" s="302" t="n">
        <v>510702</v>
      </c>
      <c r="C93" s="307" t="n">
        <v>5</v>
      </c>
      <c r="D93" s="307" t="n">
        <v>1</v>
      </c>
      <c r="E93" s="308" t="s">
        <v>290</v>
      </c>
      <c r="F93" s="308" t="s">
        <v>278</v>
      </c>
      <c r="G93" s="309" t="s">
        <v>383</v>
      </c>
    </row>
    <row r="94" customFormat="false" ht="12.75" hidden="false" customHeight="false" outlineLevel="0" collapsed="false">
      <c r="B94" s="302" t="n">
        <v>510703</v>
      </c>
      <c r="C94" s="307" t="n">
        <v>5</v>
      </c>
      <c r="D94" s="307" t="n">
        <v>1</v>
      </c>
      <c r="E94" s="308" t="s">
        <v>290</v>
      </c>
      <c r="F94" s="308" t="s">
        <v>281</v>
      </c>
      <c r="G94" s="309" t="s">
        <v>384</v>
      </c>
    </row>
    <row r="95" customFormat="false" ht="12.75" hidden="false" customHeight="false" outlineLevel="0" collapsed="false">
      <c r="B95" s="302" t="n">
        <v>510704</v>
      </c>
      <c r="C95" s="307" t="n">
        <v>5</v>
      </c>
      <c r="D95" s="307" t="n">
        <v>1</v>
      </c>
      <c r="E95" s="308" t="s">
        <v>290</v>
      </c>
      <c r="F95" s="308" t="s">
        <v>303</v>
      </c>
      <c r="G95" s="309" t="s">
        <v>385</v>
      </c>
    </row>
    <row r="96" customFormat="false" ht="12.75" hidden="false" customHeight="false" outlineLevel="0" collapsed="false">
      <c r="B96" s="302" t="n">
        <v>510705</v>
      </c>
      <c r="C96" s="307" t="n">
        <v>5</v>
      </c>
      <c r="D96" s="307" t="n">
        <v>1</v>
      </c>
      <c r="E96" s="308" t="s">
        <v>290</v>
      </c>
      <c r="F96" s="308" t="s">
        <v>284</v>
      </c>
      <c r="G96" s="309" t="s">
        <v>386</v>
      </c>
    </row>
    <row r="97" customFormat="false" ht="12.75" hidden="false" customHeight="false" outlineLevel="0" collapsed="false">
      <c r="B97" s="302" t="n">
        <v>510706</v>
      </c>
      <c r="C97" s="307" t="n">
        <v>5</v>
      </c>
      <c r="D97" s="307" t="n">
        <v>1</v>
      </c>
      <c r="E97" s="308" t="s">
        <v>290</v>
      </c>
      <c r="F97" s="308" t="s">
        <v>287</v>
      </c>
      <c r="G97" s="309" t="s">
        <v>387</v>
      </c>
    </row>
    <row r="98" customFormat="false" ht="12.75" hidden="false" customHeight="false" outlineLevel="0" collapsed="false">
      <c r="B98" s="302" t="n">
        <v>510707</v>
      </c>
      <c r="C98" s="307" t="n">
        <v>5</v>
      </c>
      <c r="D98" s="307" t="n">
        <v>1</v>
      </c>
      <c r="E98" s="308" t="s">
        <v>290</v>
      </c>
      <c r="F98" s="308" t="s">
        <v>290</v>
      </c>
      <c r="G98" s="309" t="s">
        <v>388</v>
      </c>
    </row>
    <row r="99" customFormat="false" ht="12.75" hidden="false" customHeight="false" outlineLevel="0" collapsed="false">
      <c r="B99" s="302" t="n">
        <v>510708</v>
      </c>
      <c r="C99" s="307" t="n">
        <v>5</v>
      </c>
      <c r="D99" s="307" t="n">
        <v>1</v>
      </c>
      <c r="E99" s="308" t="s">
        <v>290</v>
      </c>
      <c r="F99" s="308" t="s">
        <v>293</v>
      </c>
      <c r="G99" s="309" t="s">
        <v>389</v>
      </c>
    </row>
    <row r="100" customFormat="false" ht="12.75" hidden="false" customHeight="false" outlineLevel="0" collapsed="false">
      <c r="B100" s="302" t="n">
        <v>510709</v>
      </c>
      <c r="C100" s="307" t="n">
        <v>5</v>
      </c>
      <c r="D100" s="307" t="n">
        <v>1</v>
      </c>
      <c r="E100" s="308" t="s">
        <v>290</v>
      </c>
      <c r="F100" s="308" t="s">
        <v>295</v>
      </c>
      <c r="G100" s="309" t="s">
        <v>390</v>
      </c>
    </row>
    <row r="101" customFormat="false" ht="12.75" hidden="false" customHeight="false" outlineLevel="0" collapsed="false">
      <c r="B101" s="302" t="n">
        <v>510710</v>
      </c>
      <c r="C101" s="307" t="n">
        <v>5</v>
      </c>
      <c r="D101" s="307" t="n">
        <v>1</v>
      </c>
      <c r="E101" s="308" t="s">
        <v>290</v>
      </c>
      <c r="F101" s="307" t="n">
        <v>10</v>
      </c>
      <c r="G101" s="309" t="s">
        <v>391</v>
      </c>
    </row>
    <row r="102" customFormat="false" ht="12.75" hidden="false" customHeight="false" outlineLevel="0" collapsed="false">
      <c r="B102" s="302" t="n">
        <v>510711</v>
      </c>
      <c r="C102" s="307" t="n">
        <v>5</v>
      </c>
      <c r="D102" s="307" t="n">
        <v>1</v>
      </c>
      <c r="E102" s="308" t="s">
        <v>290</v>
      </c>
      <c r="F102" s="307" t="n">
        <v>11</v>
      </c>
      <c r="G102" s="309" t="s">
        <v>392</v>
      </c>
    </row>
    <row r="103" customFormat="false" ht="12.75" hidden="false" customHeight="false" outlineLevel="0" collapsed="false">
      <c r="B103" s="302" t="n">
        <v>510712</v>
      </c>
      <c r="C103" s="307" t="n">
        <v>5</v>
      </c>
      <c r="D103" s="307" t="n">
        <v>1</v>
      </c>
      <c r="E103" s="308" t="s">
        <v>290</v>
      </c>
      <c r="F103" s="307" t="n">
        <v>12</v>
      </c>
      <c r="G103" s="309" t="s">
        <v>393</v>
      </c>
    </row>
    <row r="104" customFormat="false" ht="12.75" hidden="false" customHeight="false" outlineLevel="0" collapsed="false">
      <c r="B104" s="302" t="n">
        <v>510799</v>
      </c>
      <c r="C104" s="307" t="n">
        <v>5</v>
      </c>
      <c r="D104" s="307" t="n">
        <v>1</v>
      </c>
      <c r="E104" s="308" t="s">
        <v>290</v>
      </c>
      <c r="F104" s="307" t="n">
        <v>99</v>
      </c>
      <c r="G104" s="309" t="s">
        <v>394</v>
      </c>
    </row>
    <row r="105" customFormat="false" ht="12.75" hidden="false" customHeight="false" outlineLevel="0" collapsed="false">
      <c r="B105" s="302" t="n">
        <v>5199</v>
      </c>
      <c r="C105" s="303" t="n">
        <v>5</v>
      </c>
      <c r="D105" s="303" t="n">
        <v>1</v>
      </c>
      <c r="E105" s="312" t="n">
        <v>99</v>
      </c>
      <c r="F105" s="313"/>
      <c r="G105" s="306" t="s">
        <v>395</v>
      </c>
    </row>
    <row r="106" customFormat="false" ht="12.75" hidden="false" customHeight="false" outlineLevel="0" collapsed="false">
      <c r="B106" s="302" t="n">
        <v>519901</v>
      </c>
      <c r="C106" s="307" t="n">
        <v>5</v>
      </c>
      <c r="D106" s="307" t="n">
        <v>1</v>
      </c>
      <c r="E106" s="307" t="n">
        <v>99</v>
      </c>
      <c r="F106" s="308" t="s">
        <v>275</v>
      </c>
      <c r="G106" s="309" t="s">
        <v>396</v>
      </c>
    </row>
    <row r="107" customFormat="false" ht="12.75" hidden="false" customHeight="false" outlineLevel="0" collapsed="false">
      <c r="B107" s="302" t="n">
        <v>52</v>
      </c>
      <c r="C107" s="296" t="n">
        <v>5</v>
      </c>
      <c r="D107" s="297" t="n">
        <v>2</v>
      </c>
      <c r="E107" s="298"/>
      <c r="F107" s="299"/>
      <c r="G107" s="300" t="s">
        <v>397</v>
      </c>
    </row>
    <row r="108" customFormat="false" ht="12.75" hidden="false" customHeight="false" outlineLevel="0" collapsed="false">
      <c r="B108" s="302" t="n">
        <v>5201</v>
      </c>
      <c r="C108" s="303" t="n">
        <v>5</v>
      </c>
      <c r="D108" s="303" t="n">
        <v>2</v>
      </c>
      <c r="E108" s="308" t="s">
        <v>275</v>
      </c>
      <c r="F108" s="305"/>
      <c r="G108" s="306" t="s">
        <v>398</v>
      </c>
    </row>
    <row r="109" customFormat="false" ht="12.75" hidden="false" customHeight="false" outlineLevel="0" collapsed="false">
      <c r="B109" s="302" t="n">
        <v>520101</v>
      </c>
      <c r="C109" s="307" t="n">
        <v>5</v>
      </c>
      <c r="D109" s="307" t="n">
        <v>2</v>
      </c>
      <c r="E109" s="308" t="s">
        <v>275</v>
      </c>
      <c r="F109" s="308" t="s">
        <v>275</v>
      </c>
      <c r="G109" s="309" t="s">
        <v>399</v>
      </c>
    </row>
    <row r="110" customFormat="false" ht="12.75" hidden="false" customHeight="false" outlineLevel="0" collapsed="false">
      <c r="B110" s="302" t="n">
        <v>520102</v>
      </c>
      <c r="C110" s="307" t="n">
        <v>5</v>
      </c>
      <c r="D110" s="307" t="n">
        <v>2</v>
      </c>
      <c r="E110" s="308" t="s">
        <v>275</v>
      </c>
      <c r="F110" s="308" t="s">
        <v>278</v>
      </c>
      <c r="G110" s="309" t="s">
        <v>400</v>
      </c>
    </row>
    <row r="111" customFormat="false" ht="12.75" hidden="false" customHeight="false" outlineLevel="0" collapsed="false">
      <c r="B111" s="302" t="n">
        <v>520103</v>
      </c>
      <c r="C111" s="307" t="n">
        <v>5</v>
      </c>
      <c r="D111" s="307" t="n">
        <v>2</v>
      </c>
      <c r="E111" s="308" t="s">
        <v>275</v>
      </c>
      <c r="F111" s="308" t="s">
        <v>281</v>
      </c>
      <c r="G111" s="309" t="s">
        <v>401</v>
      </c>
    </row>
    <row r="112" customFormat="false" ht="12.75" hidden="false" customHeight="false" outlineLevel="0" collapsed="false">
      <c r="B112" s="302" t="n">
        <v>520104</v>
      </c>
      <c r="C112" s="307" t="n">
        <v>5</v>
      </c>
      <c r="D112" s="307" t="n">
        <v>2</v>
      </c>
      <c r="E112" s="308" t="s">
        <v>275</v>
      </c>
      <c r="F112" s="308" t="s">
        <v>303</v>
      </c>
      <c r="G112" s="309" t="s">
        <v>402</v>
      </c>
    </row>
    <row r="113" customFormat="false" ht="12.75" hidden="false" customHeight="false" outlineLevel="0" collapsed="false">
      <c r="B113" s="302" t="n">
        <v>520105</v>
      </c>
      <c r="C113" s="307" t="n">
        <v>5</v>
      </c>
      <c r="D113" s="307" t="n">
        <v>2</v>
      </c>
      <c r="E113" s="308" t="s">
        <v>275</v>
      </c>
      <c r="F113" s="308" t="s">
        <v>284</v>
      </c>
      <c r="G113" s="309" t="s">
        <v>403</v>
      </c>
    </row>
    <row r="114" customFormat="false" ht="12.75" hidden="false" customHeight="false" outlineLevel="0" collapsed="false">
      <c r="B114" s="302" t="n">
        <v>520106</v>
      </c>
      <c r="C114" s="307" t="n">
        <v>5</v>
      </c>
      <c r="D114" s="307" t="n">
        <v>2</v>
      </c>
      <c r="E114" s="308" t="s">
        <v>275</v>
      </c>
      <c r="F114" s="308" t="s">
        <v>287</v>
      </c>
      <c r="G114" s="309" t="s">
        <v>404</v>
      </c>
    </row>
    <row r="115" customFormat="false" ht="12.75" hidden="false" customHeight="false" outlineLevel="0" collapsed="false">
      <c r="B115" s="302" t="n">
        <v>520107</v>
      </c>
      <c r="C115" s="307" t="n">
        <v>5</v>
      </c>
      <c r="D115" s="307" t="n">
        <v>2</v>
      </c>
      <c r="E115" s="308" t="s">
        <v>275</v>
      </c>
      <c r="F115" s="308" t="s">
        <v>290</v>
      </c>
      <c r="G115" s="309" t="s">
        <v>405</v>
      </c>
    </row>
    <row r="116" customFormat="false" ht="12.75" hidden="false" customHeight="false" outlineLevel="0" collapsed="false">
      <c r="B116" s="302" t="n">
        <v>520108</v>
      </c>
      <c r="C116" s="307" t="n">
        <v>5</v>
      </c>
      <c r="D116" s="307" t="n">
        <v>2</v>
      </c>
      <c r="E116" s="308" t="s">
        <v>275</v>
      </c>
      <c r="F116" s="308" t="s">
        <v>293</v>
      </c>
      <c r="G116" s="309" t="s">
        <v>406</v>
      </c>
    </row>
    <row r="117" customFormat="false" ht="12.75" hidden="false" customHeight="false" outlineLevel="0" collapsed="false">
      <c r="B117" s="302" t="n">
        <v>520109</v>
      </c>
      <c r="C117" s="307" t="n">
        <v>5</v>
      </c>
      <c r="D117" s="307" t="n">
        <v>2</v>
      </c>
      <c r="E117" s="308" t="s">
        <v>275</v>
      </c>
      <c r="F117" s="308" t="s">
        <v>295</v>
      </c>
      <c r="G117" s="309" t="s">
        <v>378</v>
      </c>
    </row>
    <row r="118" customFormat="false" ht="12.75" hidden="false" customHeight="false" outlineLevel="0" collapsed="false">
      <c r="B118" s="302" t="n">
        <v>520111</v>
      </c>
      <c r="C118" s="307" t="n">
        <v>5</v>
      </c>
      <c r="D118" s="307" t="n">
        <v>2</v>
      </c>
      <c r="E118" s="308" t="s">
        <v>275</v>
      </c>
      <c r="F118" s="307" t="n">
        <v>11</v>
      </c>
      <c r="G118" s="309" t="s">
        <v>407</v>
      </c>
    </row>
    <row r="119" customFormat="false" ht="12.75" hidden="false" customHeight="false" outlineLevel="0" collapsed="false">
      <c r="B119" s="302" t="n">
        <v>520112</v>
      </c>
      <c r="C119" s="307" t="n">
        <v>5</v>
      </c>
      <c r="D119" s="307" t="n">
        <v>2</v>
      </c>
      <c r="E119" s="308" t="s">
        <v>275</v>
      </c>
      <c r="F119" s="307" t="n">
        <v>12</v>
      </c>
      <c r="G119" s="309" t="s">
        <v>408</v>
      </c>
    </row>
    <row r="120" customFormat="false" ht="12.75" hidden="false" customHeight="false" outlineLevel="0" collapsed="false">
      <c r="B120" s="302" t="n">
        <v>520113</v>
      </c>
      <c r="C120" s="307" t="n">
        <v>5</v>
      </c>
      <c r="D120" s="307" t="n">
        <v>2</v>
      </c>
      <c r="E120" s="308" t="s">
        <v>275</v>
      </c>
      <c r="F120" s="307" t="n">
        <v>13</v>
      </c>
      <c r="G120" s="309" t="s">
        <v>409</v>
      </c>
    </row>
    <row r="121" customFormat="false" ht="12.75" hidden="false" customHeight="false" outlineLevel="0" collapsed="false">
      <c r="B121" s="302" t="n">
        <v>520114</v>
      </c>
      <c r="C121" s="307" t="n">
        <v>5</v>
      </c>
      <c r="D121" s="307" t="n">
        <v>2</v>
      </c>
      <c r="E121" s="308" t="s">
        <v>275</v>
      </c>
      <c r="F121" s="307" t="n">
        <v>14</v>
      </c>
      <c r="G121" s="309" t="s">
        <v>410</v>
      </c>
    </row>
    <row r="122" customFormat="false" ht="12.75" hidden="false" customHeight="false" outlineLevel="0" collapsed="false">
      <c r="B122" s="302" t="n">
        <v>520115</v>
      </c>
      <c r="C122" s="307" t="n">
        <v>5</v>
      </c>
      <c r="D122" s="307" t="n">
        <v>2</v>
      </c>
      <c r="E122" s="308" t="s">
        <v>275</v>
      </c>
      <c r="F122" s="307" t="n">
        <v>15</v>
      </c>
      <c r="G122" s="309" t="s">
        <v>411</v>
      </c>
    </row>
    <row r="123" customFormat="false" ht="12.75" hidden="false" customHeight="false" outlineLevel="0" collapsed="false">
      <c r="B123" s="302" t="n">
        <v>520116</v>
      </c>
      <c r="C123" s="307" t="n">
        <v>5</v>
      </c>
      <c r="D123" s="307" t="n">
        <v>2</v>
      </c>
      <c r="E123" s="308" t="s">
        <v>275</v>
      </c>
      <c r="F123" s="307" t="n">
        <v>16</v>
      </c>
      <c r="G123" s="309" t="s">
        <v>412</v>
      </c>
    </row>
    <row r="124" customFormat="false" ht="12.75" hidden="false" customHeight="false" outlineLevel="0" collapsed="false">
      <c r="B124" s="302" t="n">
        <v>520117</v>
      </c>
      <c r="C124" s="307" t="n">
        <v>5</v>
      </c>
      <c r="D124" s="307" t="n">
        <v>2</v>
      </c>
      <c r="E124" s="308" t="s">
        <v>275</v>
      </c>
      <c r="F124" s="307" t="n">
        <v>17</v>
      </c>
      <c r="G124" s="309" t="s">
        <v>413</v>
      </c>
    </row>
    <row r="125" customFormat="false" ht="12.75" hidden="false" customHeight="false" outlineLevel="0" collapsed="false">
      <c r="B125" s="302" t="n">
        <v>520118</v>
      </c>
      <c r="C125" s="307" t="n">
        <v>5</v>
      </c>
      <c r="D125" s="307" t="n">
        <v>2</v>
      </c>
      <c r="E125" s="308" t="s">
        <v>275</v>
      </c>
      <c r="F125" s="307" t="n">
        <v>18</v>
      </c>
      <c r="G125" s="309" t="s">
        <v>414</v>
      </c>
    </row>
    <row r="126" customFormat="false" ht="12.75" hidden="false" customHeight="false" outlineLevel="0" collapsed="false">
      <c r="B126" s="302" t="n">
        <v>520119</v>
      </c>
      <c r="C126" s="307" t="n">
        <v>5</v>
      </c>
      <c r="D126" s="307" t="n">
        <v>2</v>
      </c>
      <c r="E126" s="308" t="s">
        <v>275</v>
      </c>
      <c r="F126" s="307" t="n">
        <v>19</v>
      </c>
      <c r="G126" s="309" t="s">
        <v>415</v>
      </c>
    </row>
    <row r="127" customFormat="false" ht="12.75" hidden="false" customHeight="false" outlineLevel="0" collapsed="false">
      <c r="B127" s="302" t="n">
        <v>520120</v>
      </c>
      <c r="C127" s="307" t="n">
        <v>5</v>
      </c>
      <c r="D127" s="307" t="n">
        <v>2</v>
      </c>
      <c r="E127" s="308" t="s">
        <v>275</v>
      </c>
      <c r="F127" s="307" t="n">
        <v>20</v>
      </c>
      <c r="G127" s="309" t="s">
        <v>416</v>
      </c>
    </row>
    <row r="128" customFormat="false" ht="12.75" hidden="false" customHeight="false" outlineLevel="0" collapsed="false">
      <c r="B128" s="302" t="n">
        <v>520121</v>
      </c>
      <c r="C128" s="307" t="n">
        <v>5</v>
      </c>
      <c r="D128" s="307" t="n">
        <v>2</v>
      </c>
      <c r="E128" s="308" t="s">
        <v>275</v>
      </c>
      <c r="F128" s="307" t="n">
        <v>21</v>
      </c>
      <c r="G128" s="309" t="s">
        <v>417</v>
      </c>
    </row>
    <row r="129" customFormat="false" ht="12.75" hidden="false" customHeight="false" outlineLevel="0" collapsed="false">
      <c r="B129" s="302" t="n">
        <v>520122</v>
      </c>
      <c r="C129" s="307" t="n">
        <v>5</v>
      </c>
      <c r="D129" s="307" t="n">
        <v>2</v>
      </c>
      <c r="E129" s="308" t="s">
        <v>275</v>
      </c>
      <c r="F129" s="307" t="n">
        <v>22</v>
      </c>
      <c r="G129" s="309" t="s">
        <v>418</v>
      </c>
    </row>
    <row r="130" customFormat="false" ht="12.75" hidden="false" customHeight="false" outlineLevel="0" collapsed="false">
      <c r="B130" s="302" t="n">
        <v>520123</v>
      </c>
      <c r="C130" s="307" t="n">
        <v>5</v>
      </c>
      <c r="D130" s="307" t="n">
        <v>2</v>
      </c>
      <c r="E130" s="308" t="s">
        <v>275</v>
      </c>
      <c r="F130" s="307" t="n">
        <v>23</v>
      </c>
      <c r="G130" s="309" t="s">
        <v>419</v>
      </c>
    </row>
    <row r="131" customFormat="false" ht="12.75" hidden="false" customHeight="false" outlineLevel="0" collapsed="false">
      <c r="B131" s="302" t="n">
        <v>520124</v>
      </c>
      <c r="C131" s="307" t="n">
        <v>5</v>
      </c>
      <c r="D131" s="307" t="n">
        <v>2</v>
      </c>
      <c r="E131" s="308" t="s">
        <v>275</v>
      </c>
      <c r="F131" s="307" t="n">
        <v>24</v>
      </c>
      <c r="G131" s="309" t="s">
        <v>420</v>
      </c>
    </row>
    <row r="132" customFormat="false" ht="12.75" hidden="false" customHeight="false" outlineLevel="0" collapsed="false">
      <c r="B132" s="302" t="n">
        <v>520125</v>
      </c>
      <c r="C132" s="307" t="n">
        <v>5</v>
      </c>
      <c r="D132" s="307" t="n">
        <v>2</v>
      </c>
      <c r="E132" s="308" t="s">
        <v>275</v>
      </c>
      <c r="F132" s="307" t="n">
        <v>25</v>
      </c>
      <c r="G132" s="309" t="s">
        <v>421</v>
      </c>
    </row>
    <row r="133" customFormat="false" ht="12.75" hidden="false" customHeight="false" outlineLevel="0" collapsed="false">
      <c r="B133" s="302" t="n">
        <v>520126</v>
      </c>
      <c r="C133" s="307" t="n">
        <v>5</v>
      </c>
      <c r="D133" s="307" t="n">
        <v>2</v>
      </c>
      <c r="E133" s="308" t="s">
        <v>275</v>
      </c>
      <c r="F133" s="307" t="n">
        <v>26</v>
      </c>
      <c r="G133" s="309" t="s">
        <v>422</v>
      </c>
    </row>
    <row r="134" customFormat="false" ht="12.75" hidden="false" customHeight="false" outlineLevel="0" collapsed="false">
      <c r="B134" s="302" t="n">
        <v>520127</v>
      </c>
      <c r="C134" s="307" t="n">
        <v>5</v>
      </c>
      <c r="D134" s="307" t="n">
        <v>2</v>
      </c>
      <c r="E134" s="308" t="s">
        <v>275</v>
      </c>
      <c r="F134" s="307" t="n">
        <v>27</v>
      </c>
      <c r="G134" s="309" t="s">
        <v>423</v>
      </c>
    </row>
    <row r="135" customFormat="false" ht="12.75" hidden="false" customHeight="false" outlineLevel="0" collapsed="false">
      <c r="B135" s="302" t="n">
        <v>520128</v>
      </c>
      <c r="C135" s="307" t="n">
        <v>5</v>
      </c>
      <c r="D135" s="307" t="n">
        <v>2</v>
      </c>
      <c r="E135" s="308" t="s">
        <v>275</v>
      </c>
      <c r="F135" s="307" t="n">
        <v>28</v>
      </c>
      <c r="G135" s="309" t="s">
        <v>424</v>
      </c>
    </row>
    <row r="136" customFormat="false" ht="12.75" hidden="false" customHeight="false" outlineLevel="0" collapsed="false">
      <c r="B136" s="302" t="n">
        <v>520129</v>
      </c>
      <c r="C136" s="307" t="n">
        <v>5</v>
      </c>
      <c r="D136" s="307" t="n">
        <v>2</v>
      </c>
      <c r="E136" s="308" t="s">
        <v>275</v>
      </c>
      <c r="F136" s="307" t="n">
        <v>29</v>
      </c>
      <c r="G136" s="309" t="s">
        <v>425</v>
      </c>
    </row>
    <row r="137" customFormat="false" ht="12.75" hidden="false" customHeight="false" outlineLevel="0" collapsed="false">
      <c r="B137" s="302" t="n">
        <v>520130</v>
      </c>
      <c r="C137" s="307" t="n">
        <v>5</v>
      </c>
      <c r="D137" s="307" t="n">
        <v>2</v>
      </c>
      <c r="E137" s="308" t="s">
        <v>275</v>
      </c>
      <c r="F137" s="307" t="n">
        <v>30</v>
      </c>
      <c r="G137" s="309" t="s">
        <v>426</v>
      </c>
    </row>
    <row r="138" customFormat="false" ht="12.75" hidden="false" customHeight="false" outlineLevel="0" collapsed="false">
      <c r="B138" s="302" t="n">
        <v>520131</v>
      </c>
      <c r="C138" s="307" t="n">
        <v>5</v>
      </c>
      <c r="D138" s="307" t="n">
        <v>2</v>
      </c>
      <c r="E138" s="308" t="s">
        <v>275</v>
      </c>
      <c r="F138" s="307" t="n">
        <v>31</v>
      </c>
      <c r="G138" s="309" t="s">
        <v>427</v>
      </c>
    </row>
    <row r="139" customFormat="false" ht="12.75" hidden="false" customHeight="false" outlineLevel="0" collapsed="false">
      <c r="B139" s="302" t="n">
        <v>520199</v>
      </c>
      <c r="C139" s="307" t="n">
        <v>5</v>
      </c>
      <c r="D139" s="307" t="n">
        <v>2</v>
      </c>
      <c r="E139" s="308" t="s">
        <v>275</v>
      </c>
      <c r="F139" s="307" t="n">
        <v>99</v>
      </c>
      <c r="G139" s="309" t="s">
        <v>428</v>
      </c>
    </row>
    <row r="140" customFormat="false" ht="12.75" hidden="false" customHeight="false" outlineLevel="0" collapsed="false">
      <c r="B140" s="302" t="n">
        <v>5202</v>
      </c>
      <c r="C140" s="303" t="n">
        <v>5</v>
      </c>
      <c r="D140" s="303" t="n">
        <v>2</v>
      </c>
      <c r="E140" s="308" t="s">
        <v>278</v>
      </c>
      <c r="F140" s="305"/>
      <c r="G140" s="306" t="s">
        <v>351</v>
      </c>
    </row>
    <row r="141" customFormat="false" ht="12.75" hidden="false" customHeight="false" outlineLevel="0" collapsed="false">
      <c r="B141" s="302" t="n">
        <v>520201</v>
      </c>
      <c r="C141" s="307" t="n">
        <v>5</v>
      </c>
      <c r="D141" s="307" t="n">
        <v>2</v>
      </c>
      <c r="E141" s="308" t="s">
        <v>278</v>
      </c>
      <c r="F141" s="308" t="s">
        <v>275</v>
      </c>
      <c r="G141" s="309" t="s">
        <v>429</v>
      </c>
    </row>
    <row r="142" customFormat="false" ht="12.75" hidden="false" customHeight="false" outlineLevel="0" collapsed="false">
      <c r="B142" s="302" t="n">
        <v>520202</v>
      </c>
      <c r="C142" s="307" t="n">
        <v>5</v>
      </c>
      <c r="D142" s="307" t="n">
        <v>2</v>
      </c>
      <c r="E142" s="308" t="s">
        <v>278</v>
      </c>
      <c r="F142" s="308" t="s">
        <v>278</v>
      </c>
      <c r="G142" s="309" t="s">
        <v>430</v>
      </c>
    </row>
    <row r="143" customFormat="false" ht="12.75" hidden="false" customHeight="false" outlineLevel="0" collapsed="false">
      <c r="B143" s="302" t="n">
        <v>520203</v>
      </c>
      <c r="C143" s="307" t="n">
        <v>5</v>
      </c>
      <c r="D143" s="307" t="n">
        <v>2</v>
      </c>
      <c r="E143" s="308" t="s">
        <v>278</v>
      </c>
      <c r="F143" s="308" t="s">
        <v>281</v>
      </c>
      <c r="G143" s="309" t="s">
        <v>431</v>
      </c>
    </row>
    <row r="144" customFormat="false" ht="12.75" hidden="false" customHeight="false" outlineLevel="0" collapsed="false">
      <c r="B144" s="302" t="n">
        <v>520204</v>
      </c>
      <c r="C144" s="307" t="n">
        <v>5</v>
      </c>
      <c r="D144" s="307" t="n">
        <v>2</v>
      </c>
      <c r="E144" s="308" t="s">
        <v>278</v>
      </c>
      <c r="F144" s="308" t="s">
        <v>303</v>
      </c>
      <c r="G144" s="309" t="s">
        <v>432</v>
      </c>
    </row>
    <row r="145" customFormat="false" ht="12.75" hidden="false" customHeight="false" outlineLevel="0" collapsed="false">
      <c r="B145" s="302" t="n">
        <v>5203</v>
      </c>
      <c r="C145" s="303" t="n">
        <v>5</v>
      </c>
      <c r="D145" s="303" t="n">
        <v>2</v>
      </c>
      <c r="E145" s="308" t="s">
        <v>281</v>
      </c>
      <c r="F145" s="305"/>
      <c r="G145" s="306" t="s">
        <v>433</v>
      </c>
    </row>
    <row r="146" customFormat="false" ht="12.75" hidden="false" customHeight="false" outlineLevel="0" collapsed="false">
      <c r="B146" s="302" t="n">
        <v>520301</v>
      </c>
      <c r="C146" s="307" t="n">
        <v>5</v>
      </c>
      <c r="D146" s="307" t="n">
        <v>2</v>
      </c>
      <c r="E146" s="308" t="s">
        <v>281</v>
      </c>
      <c r="F146" s="308" t="s">
        <v>275</v>
      </c>
      <c r="G146" s="309" t="s">
        <v>434</v>
      </c>
    </row>
    <row r="147" customFormat="false" ht="12.75" hidden="false" customHeight="false" outlineLevel="0" collapsed="false">
      <c r="B147" s="302" t="n">
        <v>520302</v>
      </c>
      <c r="C147" s="307" t="n">
        <v>5</v>
      </c>
      <c r="D147" s="307" t="n">
        <v>2</v>
      </c>
      <c r="E147" s="308" t="s">
        <v>281</v>
      </c>
      <c r="F147" s="308" t="s">
        <v>278</v>
      </c>
      <c r="G147" s="309" t="s">
        <v>435</v>
      </c>
    </row>
    <row r="148" customFormat="false" ht="12.75" hidden="false" customHeight="false" outlineLevel="0" collapsed="false">
      <c r="B148" s="302" t="n">
        <v>520303</v>
      </c>
      <c r="C148" s="307" t="n">
        <v>5</v>
      </c>
      <c r="D148" s="307" t="n">
        <v>2</v>
      </c>
      <c r="E148" s="308" t="s">
        <v>281</v>
      </c>
      <c r="F148" s="308" t="s">
        <v>281</v>
      </c>
      <c r="G148" s="309" t="s">
        <v>436</v>
      </c>
    </row>
    <row r="149" customFormat="false" ht="12.75" hidden="false" customHeight="false" outlineLevel="0" collapsed="false">
      <c r="B149" s="302" t="n">
        <v>520304</v>
      </c>
      <c r="C149" s="307" t="n">
        <v>5</v>
      </c>
      <c r="D149" s="307" t="n">
        <v>2</v>
      </c>
      <c r="E149" s="308" t="s">
        <v>281</v>
      </c>
      <c r="F149" s="308" t="s">
        <v>303</v>
      </c>
      <c r="G149" s="309" t="s">
        <v>437</v>
      </c>
    </row>
    <row r="150" customFormat="false" ht="12.75" hidden="false" customHeight="false" outlineLevel="0" collapsed="false">
      <c r="B150" s="302" t="n">
        <v>520305</v>
      </c>
      <c r="C150" s="307" t="n">
        <v>5</v>
      </c>
      <c r="D150" s="307" t="n">
        <v>2</v>
      </c>
      <c r="E150" s="308" t="s">
        <v>281</v>
      </c>
      <c r="F150" s="308" t="s">
        <v>284</v>
      </c>
      <c r="G150" s="309" t="s">
        <v>438</v>
      </c>
    </row>
    <row r="151" customFormat="false" ht="12.75" hidden="false" customHeight="false" outlineLevel="0" collapsed="false">
      <c r="B151" s="302" t="n">
        <v>520306</v>
      </c>
      <c r="C151" s="307" t="n">
        <v>5</v>
      </c>
      <c r="D151" s="307" t="n">
        <v>2</v>
      </c>
      <c r="E151" s="308" t="s">
        <v>281</v>
      </c>
      <c r="F151" s="308" t="s">
        <v>287</v>
      </c>
      <c r="G151" s="309" t="s">
        <v>439</v>
      </c>
    </row>
    <row r="152" customFormat="false" ht="12.75" hidden="false" customHeight="false" outlineLevel="0" collapsed="false">
      <c r="B152" s="302" t="n">
        <v>5204</v>
      </c>
      <c r="C152" s="303" t="n">
        <v>5</v>
      </c>
      <c r="D152" s="303" t="n">
        <v>2</v>
      </c>
      <c r="E152" s="308" t="s">
        <v>303</v>
      </c>
      <c r="F152" s="305"/>
      <c r="G152" s="306" t="s">
        <v>440</v>
      </c>
    </row>
    <row r="153" customFormat="false" ht="12.75" hidden="false" customHeight="false" outlineLevel="0" collapsed="false">
      <c r="B153" s="302" t="n">
        <v>520401</v>
      </c>
      <c r="C153" s="307" t="n">
        <v>5</v>
      </c>
      <c r="D153" s="307" t="n">
        <v>2</v>
      </c>
      <c r="E153" s="308" t="s">
        <v>303</v>
      </c>
      <c r="F153" s="308" t="s">
        <v>275</v>
      </c>
      <c r="G153" s="309" t="s">
        <v>434</v>
      </c>
    </row>
    <row r="154" customFormat="false" ht="12.75" hidden="false" customHeight="false" outlineLevel="0" collapsed="false">
      <c r="B154" s="302" t="n">
        <v>520402</v>
      </c>
      <c r="C154" s="307" t="n">
        <v>5</v>
      </c>
      <c r="D154" s="307" t="n">
        <v>2</v>
      </c>
      <c r="E154" s="308" t="s">
        <v>303</v>
      </c>
      <c r="F154" s="308" t="s">
        <v>278</v>
      </c>
      <c r="G154" s="309" t="s">
        <v>435</v>
      </c>
    </row>
    <row r="155" customFormat="false" ht="12.75" hidden="false" customHeight="false" outlineLevel="0" collapsed="false">
      <c r="B155" s="302" t="n">
        <v>520403</v>
      </c>
      <c r="C155" s="307" t="n">
        <v>5</v>
      </c>
      <c r="D155" s="307" t="n">
        <v>2</v>
      </c>
      <c r="E155" s="308" t="s">
        <v>303</v>
      </c>
      <c r="F155" s="308" t="s">
        <v>281</v>
      </c>
      <c r="G155" s="309" t="s">
        <v>441</v>
      </c>
    </row>
    <row r="156" customFormat="false" ht="12.75" hidden="false" customHeight="false" outlineLevel="0" collapsed="false">
      <c r="B156" s="302" t="n">
        <v>520404</v>
      </c>
      <c r="C156" s="307" t="n">
        <v>5</v>
      </c>
      <c r="D156" s="307" t="n">
        <v>2</v>
      </c>
      <c r="E156" s="308" t="s">
        <v>303</v>
      </c>
      <c r="F156" s="308" t="s">
        <v>303</v>
      </c>
      <c r="G156" s="309" t="s">
        <v>437</v>
      </c>
    </row>
    <row r="157" customFormat="false" ht="12.75" hidden="false" customHeight="false" outlineLevel="0" collapsed="false">
      <c r="B157" s="302" t="n">
        <v>520405</v>
      </c>
      <c r="C157" s="307" t="n">
        <v>5</v>
      </c>
      <c r="D157" s="307" t="n">
        <v>2</v>
      </c>
      <c r="E157" s="308" t="s">
        <v>303</v>
      </c>
      <c r="F157" s="308" t="s">
        <v>284</v>
      </c>
      <c r="G157" s="309" t="s">
        <v>438</v>
      </c>
    </row>
    <row r="158" customFormat="false" ht="24" hidden="false" customHeight="false" outlineLevel="0" collapsed="false">
      <c r="B158" s="302" t="n">
        <v>520406</v>
      </c>
      <c r="C158" s="307" t="n">
        <v>5</v>
      </c>
      <c r="D158" s="307" t="n">
        <v>2</v>
      </c>
      <c r="E158" s="308" t="s">
        <v>303</v>
      </c>
      <c r="F158" s="308" t="s">
        <v>287</v>
      </c>
      <c r="G158" s="309" t="s">
        <v>442</v>
      </c>
    </row>
    <row r="159" customFormat="false" ht="12.75" hidden="false" customHeight="false" outlineLevel="0" collapsed="false">
      <c r="B159" s="302" t="n">
        <v>520407</v>
      </c>
      <c r="C159" s="307" t="n">
        <v>5</v>
      </c>
      <c r="D159" s="307" t="n">
        <v>2</v>
      </c>
      <c r="E159" s="308" t="s">
        <v>303</v>
      </c>
      <c r="F159" s="308" t="s">
        <v>290</v>
      </c>
      <c r="G159" s="309" t="s">
        <v>443</v>
      </c>
    </row>
    <row r="160" customFormat="false" ht="12.75" hidden="false" customHeight="false" outlineLevel="0" collapsed="false">
      <c r="B160" s="302" t="n">
        <v>5205</v>
      </c>
      <c r="C160" s="303" t="n">
        <v>5</v>
      </c>
      <c r="D160" s="303" t="n">
        <v>2</v>
      </c>
      <c r="E160" s="308" t="s">
        <v>284</v>
      </c>
      <c r="F160" s="305"/>
      <c r="G160" s="306" t="s">
        <v>444</v>
      </c>
    </row>
    <row r="161" customFormat="false" ht="12.75" hidden="false" customHeight="false" outlineLevel="0" collapsed="false">
      <c r="B161" s="302" t="n">
        <v>520501</v>
      </c>
      <c r="C161" s="307" t="n">
        <v>5</v>
      </c>
      <c r="D161" s="307" t="n">
        <v>2</v>
      </c>
      <c r="E161" s="308" t="s">
        <v>284</v>
      </c>
      <c r="F161" s="308" t="s">
        <v>275</v>
      </c>
      <c r="G161" s="309" t="s">
        <v>445</v>
      </c>
    </row>
    <row r="162" customFormat="false" ht="12.75" hidden="false" customHeight="false" outlineLevel="0" collapsed="false">
      <c r="B162" s="302" t="n">
        <v>520502</v>
      </c>
      <c r="C162" s="307" t="n">
        <v>5</v>
      </c>
      <c r="D162" s="307" t="n">
        <v>2</v>
      </c>
      <c r="E162" s="308" t="s">
        <v>284</v>
      </c>
      <c r="F162" s="308" t="s">
        <v>278</v>
      </c>
      <c r="G162" s="309" t="s">
        <v>446</v>
      </c>
    </row>
    <row r="163" customFormat="false" ht="12.75" hidden="false" customHeight="false" outlineLevel="0" collapsed="false">
      <c r="B163" s="302" t="n">
        <v>520503</v>
      </c>
      <c r="C163" s="307" t="n">
        <v>5</v>
      </c>
      <c r="D163" s="307" t="n">
        <v>2</v>
      </c>
      <c r="E163" s="308" t="s">
        <v>284</v>
      </c>
      <c r="F163" s="308" t="s">
        <v>281</v>
      </c>
      <c r="G163" s="309" t="s">
        <v>447</v>
      </c>
    </row>
    <row r="164" customFormat="false" ht="12.75" hidden="false" customHeight="false" outlineLevel="0" collapsed="false">
      <c r="B164" s="302" t="n">
        <v>520504</v>
      </c>
      <c r="C164" s="307" t="n">
        <v>5</v>
      </c>
      <c r="D164" s="307" t="n">
        <v>2</v>
      </c>
      <c r="E164" s="308" t="s">
        <v>284</v>
      </c>
      <c r="F164" s="308" t="s">
        <v>303</v>
      </c>
      <c r="G164" s="309" t="s">
        <v>448</v>
      </c>
    </row>
    <row r="165" customFormat="false" ht="12.75" hidden="false" customHeight="false" outlineLevel="0" collapsed="false">
      <c r="B165" s="302" t="n">
        <v>520505</v>
      </c>
      <c r="C165" s="307" t="n">
        <v>5</v>
      </c>
      <c r="D165" s="307" t="n">
        <v>2</v>
      </c>
      <c r="E165" s="308" t="s">
        <v>284</v>
      </c>
      <c r="F165" s="308" t="s">
        <v>284</v>
      </c>
      <c r="G165" s="309" t="s">
        <v>449</v>
      </c>
    </row>
    <row r="166" customFormat="false" ht="12.75" hidden="false" customHeight="false" outlineLevel="0" collapsed="false">
      <c r="B166" s="302" t="n">
        <v>520506</v>
      </c>
      <c r="C166" s="307" t="n">
        <v>5</v>
      </c>
      <c r="D166" s="307" t="n">
        <v>2</v>
      </c>
      <c r="E166" s="308" t="s">
        <v>284</v>
      </c>
      <c r="F166" s="308" t="s">
        <v>287</v>
      </c>
      <c r="G166" s="309" t="s">
        <v>450</v>
      </c>
    </row>
    <row r="167" customFormat="false" ht="12.75" hidden="false" customHeight="false" outlineLevel="0" collapsed="false">
      <c r="B167" s="302" t="n">
        <v>520507</v>
      </c>
      <c r="C167" s="307" t="n">
        <v>5</v>
      </c>
      <c r="D167" s="307" t="n">
        <v>2</v>
      </c>
      <c r="E167" s="308" t="s">
        <v>284</v>
      </c>
      <c r="F167" s="308" t="s">
        <v>290</v>
      </c>
      <c r="G167" s="309" t="s">
        <v>451</v>
      </c>
    </row>
    <row r="168" customFormat="false" ht="12.75" hidden="false" customHeight="false" outlineLevel="0" collapsed="false">
      <c r="B168" s="302" t="n">
        <v>520508</v>
      </c>
      <c r="C168" s="307" t="n">
        <v>5</v>
      </c>
      <c r="D168" s="307" t="n">
        <v>2</v>
      </c>
      <c r="E168" s="308" t="s">
        <v>284</v>
      </c>
      <c r="F168" s="308" t="s">
        <v>293</v>
      </c>
      <c r="G168" s="309" t="s">
        <v>452</v>
      </c>
    </row>
    <row r="169" customFormat="false" ht="12.75" hidden="false" customHeight="false" outlineLevel="0" collapsed="false">
      <c r="B169" s="302" t="n">
        <v>520599</v>
      </c>
      <c r="C169" s="307" t="n">
        <v>5</v>
      </c>
      <c r="D169" s="307" t="n">
        <v>2</v>
      </c>
      <c r="E169" s="308" t="s">
        <v>284</v>
      </c>
      <c r="F169" s="307" t="n">
        <v>99</v>
      </c>
      <c r="G169" s="309" t="s">
        <v>453</v>
      </c>
    </row>
    <row r="170" customFormat="false" ht="12.75" hidden="false" customHeight="false" outlineLevel="0" collapsed="false">
      <c r="B170" s="302" t="n">
        <v>5299</v>
      </c>
      <c r="C170" s="303" t="n">
        <v>5</v>
      </c>
      <c r="D170" s="303" t="n">
        <v>2</v>
      </c>
      <c r="E170" s="312" t="n">
        <v>99</v>
      </c>
      <c r="F170" s="313"/>
      <c r="G170" s="306" t="s">
        <v>395</v>
      </c>
    </row>
    <row r="171" customFormat="false" ht="12.75" hidden="false" customHeight="false" outlineLevel="0" collapsed="false">
      <c r="B171" s="302" t="n">
        <v>529901</v>
      </c>
      <c r="C171" s="307" t="n">
        <v>5</v>
      </c>
      <c r="D171" s="307" t="n">
        <v>2</v>
      </c>
      <c r="E171" s="307" t="n">
        <v>99</v>
      </c>
      <c r="F171" s="308" t="s">
        <v>275</v>
      </c>
      <c r="G171" s="309" t="s">
        <v>454</v>
      </c>
    </row>
    <row r="172" customFormat="false" ht="12.75" hidden="false" customHeight="false" outlineLevel="0" collapsed="false">
      <c r="B172" s="302" t="n">
        <v>53</v>
      </c>
      <c r="C172" s="296" t="n">
        <v>5</v>
      </c>
      <c r="D172" s="297" t="n">
        <v>3</v>
      </c>
      <c r="E172" s="298"/>
      <c r="F172" s="299"/>
      <c r="G172" s="300" t="s">
        <v>455</v>
      </c>
    </row>
    <row r="173" customFormat="false" ht="12.75" hidden="false" customHeight="false" outlineLevel="0" collapsed="false">
      <c r="B173" s="302" t="n">
        <v>5301</v>
      </c>
      <c r="C173" s="303" t="n">
        <v>5</v>
      </c>
      <c r="D173" s="303" t="n">
        <v>3</v>
      </c>
      <c r="E173" s="308" t="s">
        <v>275</v>
      </c>
      <c r="F173" s="305"/>
      <c r="G173" s="306" t="s">
        <v>456</v>
      </c>
    </row>
    <row r="174" customFormat="false" ht="12.75" hidden="false" customHeight="false" outlineLevel="0" collapsed="false">
      <c r="B174" s="302" t="n">
        <v>530101</v>
      </c>
      <c r="C174" s="307" t="n">
        <v>5</v>
      </c>
      <c r="D174" s="307" t="n">
        <v>3</v>
      </c>
      <c r="E174" s="308" t="s">
        <v>275</v>
      </c>
      <c r="F174" s="308" t="s">
        <v>275</v>
      </c>
      <c r="G174" s="309" t="s">
        <v>457</v>
      </c>
    </row>
    <row r="175" customFormat="false" ht="12.75" hidden="false" customHeight="false" outlineLevel="0" collapsed="false">
      <c r="B175" s="302" t="n">
        <v>530102</v>
      </c>
      <c r="C175" s="307" t="n">
        <v>5</v>
      </c>
      <c r="D175" s="307" t="n">
        <v>3</v>
      </c>
      <c r="E175" s="308" t="s">
        <v>275</v>
      </c>
      <c r="F175" s="308" t="s">
        <v>278</v>
      </c>
      <c r="G175" s="309" t="s">
        <v>458</v>
      </c>
    </row>
    <row r="176" customFormat="false" ht="12.75" hidden="false" customHeight="false" outlineLevel="0" collapsed="false">
      <c r="B176" s="302" t="n">
        <v>530104</v>
      </c>
      <c r="C176" s="307" t="n">
        <v>5</v>
      </c>
      <c r="D176" s="307" t="n">
        <v>3</v>
      </c>
      <c r="E176" s="308" t="s">
        <v>275</v>
      </c>
      <c r="F176" s="308" t="s">
        <v>303</v>
      </c>
      <c r="G176" s="309" t="s">
        <v>459</v>
      </c>
    </row>
    <row r="177" customFormat="false" ht="12.75" hidden="false" customHeight="false" outlineLevel="0" collapsed="false">
      <c r="B177" s="302" t="n">
        <v>530105</v>
      </c>
      <c r="C177" s="307" t="n">
        <v>5</v>
      </c>
      <c r="D177" s="307" t="n">
        <v>3</v>
      </c>
      <c r="E177" s="308" t="s">
        <v>275</v>
      </c>
      <c r="F177" s="308" t="s">
        <v>284</v>
      </c>
      <c r="G177" s="309" t="s">
        <v>460</v>
      </c>
    </row>
    <row r="178" customFormat="false" ht="12.75" hidden="false" customHeight="false" outlineLevel="0" collapsed="false">
      <c r="B178" s="302" t="n">
        <v>530106</v>
      </c>
      <c r="C178" s="307" t="n">
        <v>5</v>
      </c>
      <c r="D178" s="307" t="n">
        <v>3</v>
      </c>
      <c r="E178" s="308" t="s">
        <v>275</v>
      </c>
      <c r="F178" s="308" t="s">
        <v>287</v>
      </c>
      <c r="G178" s="309" t="s">
        <v>461</v>
      </c>
    </row>
    <row r="179" customFormat="false" ht="12.75" hidden="false" customHeight="false" outlineLevel="0" collapsed="false">
      <c r="B179" s="302" t="n">
        <v>5302</v>
      </c>
      <c r="C179" s="303" t="n">
        <v>5</v>
      </c>
      <c r="D179" s="303" t="n">
        <v>3</v>
      </c>
      <c r="E179" s="308" t="s">
        <v>278</v>
      </c>
      <c r="F179" s="305"/>
      <c r="G179" s="306" t="s">
        <v>462</v>
      </c>
    </row>
    <row r="180" customFormat="false" ht="12.75" hidden="false" customHeight="false" outlineLevel="0" collapsed="false">
      <c r="B180" s="302" t="n">
        <v>530201</v>
      </c>
      <c r="C180" s="307" t="n">
        <v>5</v>
      </c>
      <c r="D180" s="307" t="n">
        <v>3</v>
      </c>
      <c r="E180" s="308" t="s">
        <v>278</v>
      </c>
      <c r="F180" s="308" t="s">
        <v>275</v>
      </c>
      <c r="G180" s="309" t="s">
        <v>463</v>
      </c>
    </row>
    <row r="181" customFormat="false" ht="12.75" hidden="false" customHeight="false" outlineLevel="0" collapsed="false">
      <c r="B181" s="302" t="n">
        <v>530202</v>
      </c>
      <c r="C181" s="307" t="n">
        <v>5</v>
      </c>
      <c r="D181" s="307" t="n">
        <v>3</v>
      </c>
      <c r="E181" s="308" t="s">
        <v>278</v>
      </c>
      <c r="F181" s="308" t="s">
        <v>278</v>
      </c>
      <c r="G181" s="309" t="s">
        <v>464</v>
      </c>
    </row>
    <row r="182" customFormat="false" ht="12.75" hidden="false" customHeight="false" outlineLevel="0" collapsed="false">
      <c r="B182" s="302" t="n">
        <v>530203</v>
      </c>
      <c r="C182" s="307" t="n">
        <v>5</v>
      </c>
      <c r="D182" s="307" t="n">
        <v>3</v>
      </c>
      <c r="E182" s="308" t="s">
        <v>278</v>
      </c>
      <c r="F182" s="308" t="s">
        <v>281</v>
      </c>
      <c r="G182" s="309" t="s">
        <v>465</v>
      </c>
    </row>
    <row r="183" customFormat="false" ht="36" hidden="false" customHeight="false" outlineLevel="0" collapsed="false">
      <c r="B183" s="302" t="n">
        <v>530204</v>
      </c>
      <c r="C183" s="307" t="n">
        <v>5</v>
      </c>
      <c r="D183" s="307" t="n">
        <v>3</v>
      </c>
      <c r="E183" s="308" t="s">
        <v>278</v>
      </c>
      <c r="F183" s="308" t="s">
        <v>303</v>
      </c>
      <c r="G183" s="309" t="s">
        <v>466</v>
      </c>
    </row>
    <row r="184" customFormat="false" ht="12.75" hidden="false" customHeight="false" outlineLevel="0" collapsed="false">
      <c r="B184" s="302" t="n">
        <v>530205</v>
      </c>
      <c r="C184" s="307" t="n">
        <v>5</v>
      </c>
      <c r="D184" s="307" t="n">
        <v>3</v>
      </c>
      <c r="E184" s="308" t="s">
        <v>278</v>
      </c>
      <c r="F184" s="308" t="s">
        <v>284</v>
      </c>
      <c r="G184" s="309" t="s">
        <v>467</v>
      </c>
    </row>
    <row r="185" customFormat="false" ht="12.75" hidden="false" customHeight="false" outlineLevel="0" collapsed="false">
      <c r="B185" s="302" t="n">
        <v>530206</v>
      </c>
      <c r="C185" s="307" t="n">
        <v>5</v>
      </c>
      <c r="D185" s="307" t="n">
        <v>3</v>
      </c>
      <c r="E185" s="308" t="s">
        <v>278</v>
      </c>
      <c r="F185" s="308" t="s">
        <v>287</v>
      </c>
      <c r="G185" s="309" t="s">
        <v>468</v>
      </c>
    </row>
    <row r="186" customFormat="false" ht="12.75" hidden="false" customHeight="false" outlineLevel="0" collapsed="false">
      <c r="B186" s="302" t="n">
        <v>530207</v>
      </c>
      <c r="C186" s="307" t="n">
        <v>5</v>
      </c>
      <c r="D186" s="307" t="n">
        <v>3</v>
      </c>
      <c r="E186" s="308" t="s">
        <v>278</v>
      </c>
      <c r="F186" s="308" t="s">
        <v>290</v>
      </c>
      <c r="G186" s="309" t="s">
        <v>469</v>
      </c>
    </row>
    <row r="187" customFormat="false" ht="12.75" hidden="false" customHeight="false" outlineLevel="0" collapsed="false">
      <c r="B187" s="302" t="n">
        <v>530208</v>
      </c>
      <c r="C187" s="307" t="n">
        <v>5</v>
      </c>
      <c r="D187" s="307" t="n">
        <v>3</v>
      </c>
      <c r="E187" s="308" t="s">
        <v>278</v>
      </c>
      <c r="F187" s="308" t="s">
        <v>293</v>
      </c>
      <c r="G187" s="309" t="s">
        <v>470</v>
      </c>
    </row>
    <row r="188" customFormat="false" ht="24" hidden="false" customHeight="false" outlineLevel="0" collapsed="false">
      <c r="B188" s="302" t="n">
        <v>530209</v>
      </c>
      <c r="C188" s="307" t="n">
        <v>5</v>
      </c>
      <c r="D188" s="307" t="n">
        <v>3</v>
      </c>
      <c r="E188" s="308" t="s">
        <v>278</v>
      </c>
      <c r="F188" s="308" t="s">
        <v>295</v>
      </c>
      <c r="G188" s="309" t="s">
        <v>471</v>
      </c>
    </row>
    <row r="189" customFormat="false" ht="12.75" hidden="false" customHeight="false" outlineLevel="0" collapsed="false">
      <c r="B189" s="302" t="n">
        <v>530210</v>
      </c>
      <c r="C189" s="307" t="n">
        <v>5</v>
      </c>
      <c r="D189" s="307" t="n">
        <v>3</v>
      </c>
      <c r="E189" s="308" t="s">
        <v>278</v>
      </c>
      <c r="F189" s="307" t="n">
        <v>10</v>
      </c>
      <c r="G189" s="309" t="s">
        <v>472</v>
      </c>
    </row>
    <row r="190" customFormat="false" ht="12.75" hidden="false" customHeight="false" outlineLevel="0" collapsed="false">
      <c r="B190" s="302" t="n">
        <v>530212</v>
      </c>
      <c r="C190" s="307" t="n">
        <v>5</v>
      </c>
      <c r="D190" s="307" t="n">
        <v>3</v>
      </c>
      <c r="E190" s="308" t="s">
        <v>278</v>
      </c>
      <c r="F190" s="307" t="n">
        <v>12</v>
      </c>
      <c r="G190" s="309" t="s">
        <v>473</v>
      </c>
    </row>
    <row r="191" customFormat="false" ht="12.75" hidden="false" customHeight="false" outlineLevel="0" collapsed="false">
      <c r="B191" s="302" t="n">
        <v>530215</v>
      </c>
      <c r="C191" s="307" t="n">
        <v>5</v>
      </c>
      <c r="D191" s="307" t="n">
        <v>3</v>
      </c>
      <c r="E191" s="308" t="s">
        <v>278</v>
      </c>
      <c r="F191" s="307" t="n">
        <v>15</v>
      </c>
      <c r="G191" s="309" t="s">
        <v>474</v>
      </c>
    </row>
    <row r="192" customFormat="false" ht="12.75" hidden="false" customHeight="false" outlineLevel="0" collapsed="false">
      <c r="B192" s="302" t="n">
        <v>530216</v>
      </c>
      <c r="C192" s="307" t="n">
        <v>5</v>
      </c>
      <c r="D192" s="307" t="n">
        <v>3</v>
      </c>
      <c r="E192" s="308" t="s">
        <v>278</v>
      </c>
      <c r="F192" s="307" t="n">
        <v>16</v>
      </c>
      <c r="G192" s="309" t="s">
        <v>475</v>
      </c>
    </row>
    <row r="193" customFormat="false" ht="12.75" hidden="false" customHeight="false" outlineLevel="0" collapsed="false">
      <c r="B193" s="302" t="n">
        <v>530217</v>
      </c>
      <c r="C193" s="307" t="n">
        <v>5</v>
      </c>
      <c r="D193" s="307" t="n">
        <v>3</v>
      </c>
      <c r="E193" s="308" t="s">
        <v>278</v>
      </c>
      <c r="F193" s="307" t="n">
        <v>17</v>
      </c>
      <c r="G193" s="309" t="s">
        <v>476</v>
      </c>
    </row>
    <row r="194" customFormat="false" ht="12.75" hidden="false" customHeight="false" outlineLevel="0" collapsed="false">
      <c r="B194" s="302" t="n">
        <v>530218</v>
      </c>
      <c r="C194" s="307" t="n">
        <v>5</v>
      </c>
      <c r="D194" s="307" t="n">
        <v>3</v>
      </c>
      <c r="E194" s="308" t="s">
        <v>278</v>
      </c>
      <c r="F194" s="307" t="n">
        <v>18</v>
      </c>
      <c r="G194" s="309" t="s">
        <v>477</v>
      </c>
    </row>
    <row r="195" customFormat="false" ht="12.75" hidden="false" customHeight="false" outlineLevel="0" collapsed="false">
      <c r="B195" s="302" t="n">
        <v>530219</v>
      </c>
      <c r="C195" s="307" t="n">
        <v>5</v>
      </c>
      <c r="D195" s="307" t="n">
        <v>3</v>
      </c>
      <c r="E195" s="308" t="s">
        <v>278</v>
      </c>
      <c r="F195" s="307" t="n">
        <v>19</v>
      </c>
      <c r="G195" s="309" t="s">
        <v>478</v>
      </c>
    </row>
    <row r="196" customFormat="false" ht="12.75" hidden="false" customHeight="false" outlineLevel="0" collapsed="false">
      <c r="B196" s="302" t="n">
        <v>530220</v>
      </c>
      <c r="C196" s="307" t="n">
        <v>5</v>
      </c>
      <c r="D196" s="307" t="n">
        <v>3</v>
      </c>
      <c r="E196" s="308" t="s">
        <v>278</v>
      </c>
      <c r="F196" s="307" t="n">
        <v>20</v>
      </c>
      <c r="G196" s="309" t="s">
        <v>479</v>
      </c>
    </row>
    <row r="197" customFormat="false" ht="12.75" hidden="false" customHeight="false" outlineLevel="0" collapsed="false">
      <c r="B197" s="302" t="n">
        <v>530221</v>
      </c>
      <c r="C197" s="307" t="n">
        <v>5</v>
      </c>
      <c r="D197" s="307" t="n">
        <v>3</v>
      </c>
      <c r="E197" s="308" t="s">
        <v>278</v>
      </c>
      <c r="F197" s="307" t="n">
        <v>21</v>
      </c>
      <c r="G197" s="309" t="s">
        <v>480</v>
      </c>
    </row>
    <row r="198" customFormat="false" ht="12.75" hidden="false" customHeight="false" outlineLevel="0" collapsed="false">
      <c r="B198" s="302" t="n">
        <v>530222</v>
      </c>
      <c r="C198" s="307" t="n">
        <v>5</v>
      </c>
      <c r="D198" s="307" t="n">
        <v>3</v>
      </c>
      <c r="E198" s="308" t="s">
        <v>278</v>
      </c>
      <c r="F198" s="307" t="n">
        <v>22</v>
      </c>
      <c r="G198" s="309" t="s">
        <v>481</v>
      </c>
    </row>
    <row r="199" customFormat="false" ht="12.75" hidden="false" customHeight="false" outlineLevel="0" collapsed="false">
      <c r="B199" s="302" t="n">
        <v>530223</v>
      </c>
      <c r="C199" s="307" t="n">
        <v>5</v>
      </c>
      <c r="D199" s="307" t="n">
        <v>3</v>
      </c>
      <c r="E199" s="308" t="s">
        <v>278</v>
      </c>
      <c r="F199" s="307" t="n">
        <v>23</v>
      </c>
      <c r="G199" s="309" t="s">
        <v>482</v>
      </c>
    </row>
    <row r="200" customFormat="false" ht="12.75" hidden="false" customHeight="false" outlineLevel="0" collapsed="false">
      <c r="B200" s="302" t="n">
        <v>530224</v>
      </c>
      <c r="C200" s="307" t="n">
        <v>5</v>
      </c>
      <c r="D200" s="307" t="n">
        <v>3</v>
      </c>
      <c r="E200" s="308" t="s">
        <v>278</v>
      </c>
      <c r="F200" s="307" t="n">
        <v>24</v>
      </c>
      <c r="G200" s="309" t="s">
        <v>483</v>
      </c>
    </row>
    <row r="201" customFormat="false" ht="12.75" hidden="false" customHeight="false" outlineLevel="0" collapsed="false">
      <c r="B201" s="302" t="n">
        <v>530225</v>
      </c>
      <c r="C201" s="307" t="n">
        <v>5</v>
      </c>
      <c r="D201" s="307" t="n">
        <v>3</v>
      </c>
      <c r="E201" s="308" t="s">
        <v>278</v>
      </c>
      <c r="F201" s="307" t="n">
        <v>25</v>
      </c>
      <c r="G201" s="309" t="s">
        <v>484</v>
      </c>
    </row>
    <row r="202" customFormat="false" ht="12.75" hidden="false" customHeight="false" outlineLevel="0" collapsed="false">
      <c r="B202" s="302" t="n">
        <v>530226</v>
      </c>
      <c r="C202" s="307" t="n">
        <v>5</v>
      </c>
      <c r="D202" s="307" t="n">
        <v>3</v>
      </c>
      <c r="E202" s="308" t="s">
        <v>278</v>
      </c>
      <c r="F202" s="307" t="n">
        <v>26</v>
      </c>
      <c r="G202" s="309" t="s">
        <v>485</v>
      </c>
    </row>
    <row r="203" customFormat="false" ht="12.75" hidden="false" customHeight="false" outlineLevel="0" collapsed="false">
      <c r="B203" s="302" t="n">
        <v>530227</v>
      </c>
      <c r="C203" s="307" t="n">
        <v>5</v>
      </c>
      <c r="D203" s="307" t="n">
        <v>3</v>
      </c>
      <c r="E203" s="308" t="s">
        <v>278</v>
      </c>
      <c r="F203" s="307" t="n">
        <v>27</v>
      </c>
      <c r="G203" s="309" t="s">
        <v>486</v>
      </c>
    </row>
    <row r="204" customFormat="false" ht="12.75" hidden="false" customHeight="false" outlineLevel="0" collapsed="false">
      <c r="B204" s="302" t="n">
        <v>530228</v>
      </c>
      <c r="C204" s="307" t="n">
        <v>5</v>
      </c>
      <c r="D204" s="307" t="n">
        <v>3</v>
      </c>
      <c r="E204" s="308" t="s">
        <v>278</v>
      </c>
      <c r="F204" s="307" t="n">
        <v>28</v>
      </c>
      <c r="G204" s="309" t="s">
        <v>487</v>
      </c>
    </row>
    <row r="205" customFormat="false" ht="12.75" hidden="false" customHeight="false" outlineLevel="0" collapsed="false">
      <c r="B205" s="302" t="n">
        <v>530229</v>
      </c>
      <c r="C205" s="307" t="n">
        <v>5</v>
      </c>
      <c r="D205" s="307" t="n">
        <v>3</v>
      </c>
      <c r="E205" s="308" t="s">
        <v>278</v>
      </c>
      <c r="F205" s="307" t="n">
        <v>29</v>
      </c>
      <c r="G205" s="309" t="s">
        <v>488</v>
      </c>
    </row>
    <row r="206" customFormat="false" ht="12.75" hidden="false" customHeight="false" outlineLevel="0" collapsed="false">
      <c r="B206" s="302" t="n">
        <v>530230</v>
      </c>
      <c r="C206" s="307" t="n">
        <v>5</v>
      </c>
      <c r="D206" s="307" t="n">
        <v>3</v>
      </c>
      <c r="E206" s="308" t="s">
        <v>278</v>
      </c>
      <c r="F206" s="307" t="n">
        <v>30</v>
      </c>
      <c r="G206" s="309" t="s">
        <v>489</v>
      </c>
    </row>
    <row r="207" customFormat="false" ht="24" hidden="false" customHeight="false" outlineLevel="0" collapsed="false">
      <c r="B207" s="302" t="n">
        <v>530231</v>
      </c>
      <c r="C207" s="307" t="n">
        <v>5</v>
      </c>
      <c r="D207" s="307" t="n">
        <v>3</v>
      </c>
      <c r="E207" s="308" t="s">
        <v>278</v>
      </c>
      <c r="F207" s="307" t="n">
        <v>31</v>
      </c>
      <c r="G207" s="309" t="s">
        <v>490</v>
      </c>
    </row>
    <row r="208" customFormat="false" ht="12.75" hidden="false" customHeight="false" outlineLevel="0" collapsed="false">
      <c r="B208" s="302" t="n">
        <v>530232</v>
      </c>
      <c r="C208" s="307" t="n">
        <v>5</v>
      </c>
      <c r="D208" s="307" t="n">
        <v>3</v>
      </c>
      <c r="E208" s="308" t="s">
        <v>278</v>
      </c>
      <c r="F208" s="307" t="n">
        <v>32</v>
      </c>
      <c r="G208" s="309" t="s">
        <v>491</v>
      </c>
    </row>
    <row r="209" customFormat="false" ht="12.75" hidden="false" customHeight="false" outlineLevel="0" collapsed="false">
      <c r="B209" s="302" t="n">
        <v>530233</v>
      </c>
      <c r="C209" s="307" t="n">
        <v>5</v>
      </c>
      <c r="D209" s="307" t="n">
        <v>3</v>
      </c>
      <c r="E209" s="308" t="s">
        <v>278</v>
      </c>
      <c r="F209" s="307" t="n">
        <v>33</v>
      </c>
      <c r="G209" s="309" t="s">
        <v>492</v>
      </c>
    </row>
    <row r="210" customFormat="false" ht="12.75" hidden="false" customHeight="false" outlineLevel="0" collapsed="false">
      <c r="B210" s="302" t="n">
        <v>530234</v>
      </c>
      <c r="C210" s="307" t="n">
        <v>5</v>
      </c>
      <c r="D210" s="307" t="n">
        <v>3</v>
      </c>
      <c r="E210" s="308" t="s">
        <v>278</v>
      </c>
      <c r="F210" s="307" t="n">
        <v>34</v>
      </c>
      <c r="G210" s="309" t="s">
        <v>493</v>
      </c>
    </row>
    <row r="211" customFormat="false" ht="12.75" hidden="false" customHeight="false" outlineLevel="0" collapsed="false">
      <c r="B211" s="302" t="n">
        <v>530235</v>
      </c>
      <c r="C211" s="307" t="n">
        <v>5</v>
      </c>
      <c r="D211" s="307" t="n">
        <v>3</v>
      </c>
      <c r="E211" s="308" t="s">
        <v>278</v>
      </c>
      <c r="F211" s="307" t="n">
        <v>35</v>
      </c>
      <c r="G211" s="309" t="s">
        <v>494</v>
      </c>
    </row>
    <row r="212" customFormat="false" ht="12.75" hidden="false" customHeight="false" outlineLevel="0" collapsed="false">
      <c r="B212" s="302" t="n">
        <v>530236</v>
      </c>
      <c r="C212" s="307" t="n">
        <v>5</v>
      </c>
      <c r="D212" s="307" t="n">
        <v>3</v>
      </c>
      <c r="E212" s="308" t="s">
        <v>278</v>
      </c>
      <c r="F212" s="307" t="n">
        <v>36</v>
      </c>
      <c r="G212" s="309" t="s">
        <v>495</v>
      </c>
    </row>
    <row r="213" customFormat="false" ht="12.75" hidden="false" customHeight="false" outlineLevel="0" collapsed="false">
      <c r="B213" s="302" t="n">
        <v>530237</v>
      </c>
      <c r="C213" s="307" t="n">
        <v>5</v>
      </c>
      <c r="D213" s="307" t="n">
        <v>3</v>
      </c>
      <c r="E213" s="308" t="s">
        <v>278</v>
      </c>
      <c r="F213" s="307" t="n">
        <v>37</v>
      </c>
      <c r="G213" s="309" t="s">
        <v>496</v>
      </c>
    </row>
    <row r="214" customFormat="false" ht="12.75" hidden="false" customHeight="false" outlineLevel="0" collapsed="false">
      <c r="B214" s="302" t="n">
        <v>530238</v>
      </c>
      <c r="C214" s="307" t="n">
        <v>5</v>
      </c>
      <c r="D214" s="307" t="n">
        <v>3</v>
      </c>
      <c r="E214" s="308" t="s">
        <v>278</v>
      </c>
      <c r="F214" s="307" t="n">
        <v>38</v>
      </c>
      <c r="G214" s="309" t="s">
        <v>497</v>
      </c>
    </row>
    <row r="215" customFormat="false" ht="12.75" hidden="false" customHeight="false" outlineLevel="0" collapsed="false">
      <c r="B215" s="302" t="n">
        <v>530239</v>
      </c>
      <c r="C215" s="307" t="n">
        <v>5</v>
      </c>
      <c r="D215" s="307" t="n">
        <v>3</v>
      </c>
      <c r="E215" s="308" t="s">
        <v>278</v>
      </c>
      <c r="F215" s="307" t="n">
        <v>39</v>
      </c>
      <c r="G215" s="309" t="s">
        <v>498</v>
      </c>
    </row>
    <row r="216" customFormat="false" ht="12.75" hidden="false" customHeight="false" outlineLevel="0" collapsed="false">
      <c r="B216" s="302" t="n">
        <v>530240</v>
      </c>
      <c r="C216" s="307" t="n">
        <v>5</v>
      </c>
      <c r="D216" s="307" t="n">
        <v>3</v>
      </c>
      <c r="E216" s="308" t="s">
        <v>278</v>
      </c>
      <c r="F216" s="307" t="n">
        <v>40</v>
      </c>
      <c r="G216" s="309" t="s">
        <v>499</v>
      </c>
    </row>
    <row r="217" customFormat="false" ht="24" hidden="false" customHeight="false" outlineLevel="0" collapsed="false">
      <c r="B217" s="302" t="n">
        <v>530241</v>
      </c>
      <c r="C217" s="307" t="n">
        <v>5</v>
      </c>
      <c r="D217" s="307" t="n">
        <v>3</v>
      </c>
      <c r="E217" s="308" t="s">
        <v>278</v>
      </c>
      <c r="F217" s="307" t="n">
        <v>41</v>
      </c>
      <c r="G217" s="309" t="s">
        <v>500</v>
      </c>
    </row>
    <row r="218" customFormat="false" ht="24" hidden="false" customHeight="false" outlineLevel="0" collapsed="false">
      <c r="B218" s="302" t="n">
        <v>530242</v>
      </c>
      <c r="C218" s="307" t="n">
        <v>5</v>
      </c>
      <c r="D218" s="307" t="n">
        <v>3</v>
      </c>
      <c r="E218" s="308" t="s">
        <v>278</v>
      </c>
      <c r="F218" s="307" t="n">
        <v>42</v>
      </c>
      <c r="G218" s="309" t="s">
        <v>501</v>
      </c>
    </row>
    <row r="219" customFormat="false" ht="12.75" hidden="false" customHeight="false" outlineLevel="0" collapsed="false">
      <c r="B219" s="302" t="n">
        <v>530243</v>
      </c>
      <c r="C219" s="307" t="n">
        <v>5</v>
      </c>
      <c r="D219" s="307" t="n">
        <v>3</v>
      </c>
      <c r="E219" s="308" t="s">
        <v>278</v>
      </c>
      <c r="F219" s="307" t="n">
        <v>43</v>
      </c>
      <c r="G219" s="309" t="s">
        <v>502</v>
      </c>
    </row>
    <row r="220" customFormat="false" ht="12.75" hidden="false" customHeight="false" outlineLevel="0" collapsed="false">
      <c r="B220" s="302" t="n">
        <v>530244</v>
      </c>
      <c r="C220" s="307" t="n">
        <v>5</v>
      </c>
      <c r="D220" s="307" t="n">
        <v>3</v>
      </c>
      <c r="E220" s="308" t="s">
        <v>278</v>
      </c>
      <c r="F220" s="307" t="n">
        <v>44</v>
      </c>
      <c r="G220" s="309" t="s">
        <v>503</v>
      </c>
    </row>
    <row r="221" customFormat="false" ht="12.75" hidden="false" customHeight="false" outlineLevel="0" collapsed="false">
      <c r="B221" s="302" t="n">
        <v>530245</v>
      </c>
      <c r="C221" s="307" t="n">
        <v>5</v>
      </c>
      <c r="D221" s="307" t="n">
        <v>3</v>
      </c>
      <c r="E221" s="308" t="s">
        <v>278</v>
      </c>
      <c r="F221" s="307" t="n">
        <v>45</v>
      </c>
      <c r="G221" s="309" t="s">
        <v>504</v>
      </c>
    </row>
    <row r="222" customFormat="false" ht="24" hidden="false" customHeight="false" outlineLevel="0" collapsed="false">
      <c r="B222" s="302" t="n">
        <v>530246</v>
      </c>
      <c r="C222" s="307" t="n">
        <v>5</v>
      </c>
      <c r="D222" s="307" t="n">
        <v>3</v>
      </c>
      <c r="E222" s="308" t="s">
        <v>278</v>
      </c>
      <c r="F222" s="307" t="n">
        <v>46</v>
      </c>
      <c r="G222" s="309" t="s">
        <v>505</v>
      </c>
    </row>
    <row r="223" customFormat="false" ht="12.75" hidden="false" customHeight="false" outlineLevel="0" collapsed="false">
      <c r="B223" s="302" t="n">
        <v>530247</v>
      </c>
      <c r="C223" s="307" t="n">
        <v>5</v>
      </c>
      <c r="D223" s="307" t="n">
        <v>3</v>
      </c>
      <c r="E223" s="308" t="s">
        <v>278</v>
      </c>
      <c r="F223" s="307" t="n">
        <v>47</v>
      </c>
      <c r="G223" s="309" t="s">
        <v>506</v>
      </c>
    </row>
    <row r="224" customFormat="false" ht="12.75" hidden="false" customHeight="false" outlineLevel="0" collapsed="false">
      <c r="B224" s="302" t="n">
        <v>530248</v>
      </c>
      <c r="C224" s="307" t="n">
        <v>5</v>
      </c>
      <c r="D224" s="307" t="n">
        <v>3</v>
      </c>
      <c r="E224" s="308" t="s">
        <v>278</v>
      </c>
      <c r="F224" s="307" t="n">
        <v>48</v>
      </c>
      <c r="G224" s="309" t="s">
        <v>507</v>
      </c>
    </row>
    <row r="225" customFormat="false" ht="12.75" hidden="false" customHeight="false" outlineLevel="0" collapsed="false">
      <c r="B225" s="302" t="n">
        <v>530249</v>
      </c>
      <c r="C225" s="307" t="n">
        <v>5</v>
      </c>
      <c r="D225" s="307" t="n">
        <v>3</v>
      </c>
      <c r="E225" s="308" t="s">
        <v>278</v>
      </c>
      <c r="F225" s="307" t="n">
        <v>49</v>
      </c>
      <c r="G225" s="309" t="s">
        <v>508</v>
      </c>
    </row>
    <row r="226" customFormat="false" ht="12.75" hidden="false" customHeight="false" outlineLevel="0" collapsed="false">
      <c r="B226" s="302" t="n">
        <v>530299</v>
      </c>
      <c r="C226" s="307" t="n">
        <v>5</v>
      </c>
      <c r="D226" s="307" t="n">
        <v>3</v>
      </c>
      <c r="E226" s="308" t="s">
        <v>278</v>
      </c>
      <c r="F226" s="307" t="n">
        <v>99</v>
      </c>
      <c r="G226" s="309" t="s">
        <v>509</v>
      </c>
    </row>
    <row r="227" customFormat="false" ht="12.75" hidden="false" customHeight="false" outlineLevel="0" collapsed="false">
      <c r="B227" s="302" t="n">
        <v>5303</v>
      </c>
      <c r="C227" s="303" t="n">
        <v>5</v>
      </c>
      <c r="D227" s="303" t="n">
        <v>3</v>
      </c>
      <c r="E227" s="308" t="s">
        <v>281</v>
      </c>
      <c r="F227" s="305"/>
      <c r="G227" s="306" t="s">
        <v>510</v>
      </c>
    </row>
    <row r="228" customFormat="false" ht="12.75" hidden="false" customHeight="false" outlineLevel="0" collapsed="false">
      <c r="B228" s="302" t="n">
        <v>530301</v>
      </c>
      <c r="C228" s="307" t="n">
        <v>5</v>
      </c>
      <c r="D228" s="307" t="n">
        <v>3</v>
      </c>
      <c r="E228" s="308" t="s">
        <v>281</v>
      </c>
      <c r="F228" s="308" t="s">
        <v>275</v>
      </c>
      <c r="G228" s="309" t="s">
        <v>511</v>
      </c>
    </row>
    <row r="229" customFormat="false" ht="12.75" hidden="false" customHeight="false" outlineLevel="0" collapsed="false">
      <c r="B229" s="302" t="n">
        <v>530302</v>
      </c>
      <c r="C229" s="307" t="n">
        <v>5</v>
      </c>
      <c r="D229" s="307" t="n">
        <v>3</v>
      </c>
      <c r="E229" s="308" t="s">
        <v>281</v>
      </c>
      <c r="F229" s="308" t="s">
        <v>278</v>
      </c>
      <c r="G229" s="309" t="s">
        <v>512</v>
      </c>
    </row>
    <row r="230" customFormat="false" ht="12.75" hidden="false" customHeight="false" outlineLevel="0" collapsed="false">
      <c r="B230" s="302" t="n">
        <v>530303</v>
      </c>
      <c r="C230" s="307" t="n">
        <v>5</v>
      </c>
      <c r="D230" s="307" t="n">
        <v>3</v>
      </c>
      <c r="E230" s="308" t="s">
        <v>281</v>
      </c>
      <c r="F230" s="308" t="s">
        <v>281</v>
      </c>
      <c r="G230" s="309" t="s">
        <v>513</v>
      </c>
    </row>
    <row r="231" customFormat="false" ht="12.75" hidden="false" customHeight="false" outlineLevel="0" collapsed="false">
      <c r="B231" s="302" t="n">
        <v>530304</v>
      </c>
      <c r="C231" s="307" t="n">
        <v>5</v>
      </c>
      <c r="D231" s="307" t="n">
        <v>3</v>
      </c>
      <c r="E231" s="308" t="s">
        <v>281</v>
      </c>
      <c r="F231" s="308" t="s">
        <v>303</v>
      </c>
      <c r="G231" s="309" t="s">
        <v>514</v>
      </c>
    </row>
    <row r="232" customFormat="false" ht="12.75" hidden="false" customHeight="false" outlineLevel="0" collapsed="false">
      <c r="B232" s="302" t="n">
        <v>530305</v>
      </c>
      <c r="C232" s="307" t="n">
        <v>5</v>
      </c>
      <c r="D232" s="307" t="n">
        <v>3</v>
      </c>
      <c r="E232" s="308" t="s">
        <v>281</v>
      </c>
      <c r="F232" s="308" t="s">
        <v>284</v>
      </c>
      <c r="G232" s="309" t="s">
        <v>515</v>
      </c>
    </row>
    <row r="233" customFormat="false" ht="12.75" hidden="false" customHeight="false" outlineLevel="0" collapsed="false">
      <c r="B233" s="302" t="n">
        <v>530306</v>
      </c>
      <c r="C233" s="307" t="n">
        <v>5</v>
      </c>
      <c r="D233" s="307" t="n">
        <v>3</v>
      </c>
      <c r="E233" s="308" t="s">
        <v>281</v>
      </c>
      <c r="F233" s="308" t="s">
        <v>287</v>
      </c>
      <c r="G233" s="309" t="s">
        <v>516</v>
      </c>
    </row>
    <row r="234" customFormat="false" ht="24" hidden="false" customHeight="false" outlineLevel="0" collapsed="false">
      <c r="B234" s="302" t="n">
        <v>530307</v>
      </c>
      <c r="C234" s="307" t="n">
        <v>5</v>
      </c>
      <c r="D234" s="307" t="n">
        <v>3</v>
      </c>
      <c r="E234" s="308" t="s">
        <v>281</v>
      </c>
      <c r="F234" s="308" t="s">
        <v>290</v>
      </c>
      <c r="G234" s="309" t="s">
        <v>517</v>
      </c>
    </row>
    <row r="235" customFormat="false" ht="12.75" hidden="false" customHeight="false" outlineLevel="0" collapsed="false">
      <c r="B235" s="302" t="n">
        <v>530308</v>
      </c>
      <c r="C235" s="307" t="n">
        <v>5</v>
      </c>
      <c r="D235" s="307" t="n">
        <v>3</v>
      </c>
      <c r="E235" s="308" t="s">
        <v>281</v>
      </c>
      <c r="F235" s="308" t="s">
        <v>293</v>
      </c>
      <c r="G235" s="309" t="s">
        <v>518</v>
      </c>
    </row>
    <row r="236" customFormat="false" ht="12.75" hidden="false" customHeight="false" outlineLevel="0" collapsed="false">
      <c r="B236" s="302" t="n">
        <v>530309</v>
      </c>
      <c r="C236" s="307" t="n">
        <v>5</v>
      </c>
      <c r="D236" s="307" t="n">
        <v>3</v>
      </c>
      <c r="E236" s="308" t="s">
        <v>281</v>
      </c>
      <c r="F236" s="308" t="s">
        <v>295</v>
      </c>
      <c r="G236" s="309" t="s">
        <v>519</v>
      </c>
    </row>
    <row r="237" customFormat="false" ht="12.75" hidden="false" customHeight="false" outlineLevel="0" collapsed="false">
      <c r="B237" s="302" t="n">
        <v>5304</v>
      </c>
      <c r="C237" s="303" t="n">
        <v>5</v>
      </c>
      <c r="D237" s="303" t="n">
        <v>3</v>
      </c>
      <c r="E237" s="308" t="s">
        <v>303</v>
      </c>
      <c r="F237" s="305"/>
      <c r="G237" s="306" t="s">
        <v>520</v>
      </c>
    </row>
    <row r="238" customFormat="false" ht="12.75" hidden="false" customHeight="false" outlineLevel="0" collapsed="false">
      <c r="B238" s="302" t="n">
        <v>530401</v>
      </c>
      <c r="C238" s="307" t="n">
        <v>5</v>
      </c>
      <c r="D238" s="307" t="n">
        <v>3</v>
      </c>
      <c r="E238" s="308" t="s">
        <v>303</v>
      </c>
      <c r="F238" s="308" t="s">
        <v>275</v>
      </c>
      <c r="G238" s="309" t="s">
        <v>521</v>
      </c>
    </row>
    <row r="239" customFormat="false" ht="24" hidden="false" customHeight="false" outlineLevel="0" collapsed="false">
      <c r="B239" s="302" t="n">
        <v>530402</v>
      </c>
      <c r="C239" s="307" t="n">
        <v>5</v>
      </c>
      <c r="D239" s="307" t="n">
        <v>3</v>
      </c>
      <c r="E239" s="308" t="s">
        <v>303</v>
      </c>
      <c r="F239" s="308" t="s">
        <v>278</v>
      </c>
      <c r="G239" s="309" t="s">
        <v>522</v>
      </c>
    </row>
    <row r="240" customFormat="false" ht="12.75" hidden="false" customHeight="false" outlineLevel="0" collapsed="false">
      <c r="B240" s="302" t="n">
        <v>530403</v>
      </c>
      <c r="C240" s="307" t="n">
        <v>5</v>
      </c>
      <c r="D240" s="307" t="n">
        <v>3</v>
      </c>
      <c r="E240" s="308" t="s">
        <v>303</v>
      </c>
      <c r="F240" s="308" t="s">
        <v>281</v>
      </c>
      <c r="G240" s="309" t="s">
        <v>523</v>
      </c>
    </row>
    <row r="241" customFormat="false" ht="12.75" hidden="false" customHeight="false" outlineLevel="0" collapsed="false">
      <c r="B241" s="302" t="n">
        <v>530404</v>
      </c>
      <c r="C241" s="307" t="n">
        <v>5</v>
      </c>
      <c r="D241" s="307" t="n">
        <v>3</v>
      </c>
      <c r="E241" s="308" t="s">
        <v>303</v>
      </c>
      <c r="F241" s="308" t="s">
        <v>303</v>
      </c>
      <c r="G241" s="309" t="s">
        <v>524</v>
      </c>
    </row>
    <row r="242" customFormat="false" ht="12.75" hidden="false" customHeight="false" outlineLevel="0" collapsed="false">
      <c r="B242" s="302" t="n">
        <v>530405</v>
      </c>
      <c r="C242" s="307" t="n">
        <v>5</v>
      </c>
      <c r="D242" s="307" t="n">
        <v>3</v>
      </c>
      <c r="E242" s="308" t="s">
        <v>303</v>
      </c>
      <c r="F242" s="308" t="s">
        <v>284</v>
      </c>
      <c r="G242" s="309" t="s">
        <v>525</v>
      </c>
    </row>
    <row r="243" customFormat="false" ht="12.75" hidden="false" customHeight="false" outlineLevel="0" collapsed="false">
      <c r="B243" s="302" t="n">
        <v>530406</v>
      </c>
      <c r="C243" s="307" t="n">
        <v>5</v>
      </c>
      <c r="D243" s="307" t="n">
        <v>3</v>
      </c>
      <c r="E243" s="308" t="s">
        <v>303</v>
      </c>
      <c r="F243" s="308" t="s">
        <v>287</v>
      </c>
      <c r="G243" s="309" t="s">
        <v>526</v>
      </c>
    </row>
    <row r="244" customFormat="false" ht="12.75" hidden="false" customHeight="false" outlineLevel="0" collapsed="false">
      <c r="B244" s="302" t="n">
        <v>530408</v>
      </c>
      <c r="C244" s="307" t="n">
        <v>5</v>
      </c>
      <c r="D244" s="307" t="n">
        <v>3</v>
      </c>
      <c r="E244" s="308" t="s">
        <v>303</v>
      </c>
      <c r="F244" s="308" t="s">
        <v>293</v>
      </c>
      <c r="G244" s="309" t="s">
        <v>527</v>
      </c>
    </row>
    <row r="245" customFormat="false" ht="12.75" hidden="false" customHeight="false" outlineLevel="0" collapsed="false">
      <c r="B245" s="302" t="n">
        <v>530409</v>
      </c>
      <c r="C245" s="307" t="n">
        <v>5</v>
      </c>
      <c r="D245" s="307" t="n">
        <v>3</v>
      </c>
      <c r="E245" s="308" t="s">
        <v>303</v>
      </c>
      <c r="F245" s="308" t="s">
        <v>295</v>
      </c>
      <c r="G245" s="309" t="s">
        <v>528</v>
      </c>
    </row>
    <row r="246" customFormat="false" ht="12.75" hidden="false" customHeight="false" outlineLevel="0" collapsed="false">
      <c r="B246" s="302" t="n">
        <v>530410</v>
      </c>
      <c r="C246" s="307" t="n">
        <v>5</v>
      </c>
      <c r="D246" s="307" t="n">
        <v>3</v>
      </c>
      <c r="E246" s="308" t="s">
        <v>303</v>
      </c>
      <c r="F246" s="307" t="n">
        <v>10</v>
      </c>
      <c r="G246" s="309" t="s">
        <v>529</v>
      </c>
    </row>
    <row r="247" customFormat="false" ht="12.75" hidden="false" customHeight="false" outlineLevel="0" collapsed="false">
      <c r="B247" s="302" t="n">
        <v>530415</v>
      </c>
      <c r="C247" s="307" t="n">
        <v>5</v>
      </c>
      <c r="D247" s="307" t="n">
        <v>3</v>
      </c>
      <c r="E247" s="308" t="s">
        <v>303</v>
      </c>
      <c r="F247" s="307" t="n">
        <v>15</v>
      </c>
      <c r="G247" s="309" t="s">
        <v>530</v>
      </c>
    </row>
    <row r="248" customFormat="false" ht="12.75" hidden="false" customHeight="false" outlineLevel="0" collapsed="false">
      <c r="B248" s="302" t="n">
        <v>530417</v>
      </c>
      <c r="C248" s="307" t="n">
        <v>5</v>
      </c>
      <c r="D248" s="307" t="n">
        <v>3</v>
      </c>
      <c r="E248" s="308" t="s">
        <v>303</v>
      </c>
      <c r="F248" s="307" t="n">
        <v>17</v>
      </c>
      <c r="G248" s="309" t="s">
        <v>531</v>
      </c>
    </row>
    <row r="249" customFormat="false" ht="12.75" hidden="false" customHeight="false" outlineLevel="0" collapsed="false">
      <c r="B249" s="302" t="n">
        <v>530418</v>
      </c>
      <c r="C249" s="307" t="n">
        <v>5</v>
      </c>
      <c r="D249" s="307" t="n">
        <v>3</v>
      </c>
      <c r="E249" s="308" t="s">
        <v>303</v>
      </c>
      <c r="F249" s="307" t="n">
        <v>18</v>
      </c>
      <c r="G249" s="309" t="s">
        <v>532</v>
      </c>
    </row>
    <row r="250" customFormat="false" ht="12.75" hidden="false" customHeight="false" outlineLevel="0" collapsed="false">
      <c r="B250" s="302" t="n">
        <v>530419</v>
      </c>
      <c r="C250" s="307" t="n">
        <v>5</v>
      </c>
      <c r="D250" s="307" t="n">
        <v>3</v>
      </c>
      <c r="E250" s="308" t="s">
        <v>303</v>
      </c>
      <c r="F250" s="307" t="n">
        <v>19</v>
      </c>
      <c r="G250" s="309" t="s">
        <v>533</v>
      </c>
    </row>
    <row r="251" customFormat="false" ht="24" hidden="false" customHeight="false" outlineLevel="0" collapsed="false">
      <c r="B251" s="302" t="n">
        <v>530420</v>
      </c>
      <c r="C251" s="307" t="n">
        <v>5</v>
      </c>
      <c r="D251" s="307" t="n">
        <v>3</v>
      </c>
      <c r="E251" s="308" t="s">
        <v>303</v>
      </c>
      <c r="F251" s="307" t="n">
        <v>20</v>
      </c>
      <c r="G251" s="309" t="s">
        <v>534</v>
      </c>
    </row>
    <row r="252" customFormat="false" ht="24" hidden="false" customHeight="false" outlineLevel="0" collapsed="false">
      <c r="B252" s="302" t="n">
        <v>530421</v>
      </c>
      <c r="C252" s="307" t="n">
        <v>5</v>
      </c>
      <c r="D252" s="307" t="n">
        <v>3</v>
      </c>
      <c r="E252" s="308" t="s">
        <v>303</v>
      </c>
      <c r="F252" s="307" t="n">
        <v>21</v>
      </c>
      <c r="G252" s="309" t="s">
        <v>535</v>
      </c>
    </row>
    <row r="253" customFormat="false" ht="12.75" hidden="false" customHeight="false" outlineLevel="0" collapsed="false">
      <c r="B253" s="302" t="n">
        <v>530422</v>
      </c>
      <c r="C253" s="307" t="n">
        <v>5</v>
      </c>
      <c r="D253" s="307" t="n">
        <v>3</v>
      </c>
      <c r="E253" s="308" t="s">
        <v>303</v>
      </c>
      <c r="F253" s="307" t="n">
        <v>22</v>
      </c>
      <c r="G253" s="309" t="s">
        <v>536</v>
      </c>
    </row>
    <row r="254" customFormat="false" ht="12.75" hidden="false" customHeight="false" outlineLevel="0" collapsed="false">
      <c r="B254" s="302" t="n">
        <v>530423</v>
      </c>
      <c r="C254" s="307" t="n">
        <v>5</v>
      </c>
      <c r="D254" s="307" t="n">
        <v>3</v>
      </c>
      <c r="E254" s="308" t="s">
        <v>303</v>
      </c>
      <c r="F254" s="307" t="n">
        <v>23</v>
      </c>
      <c r="G254" s="309" t="s">
        <v>537</v>
      </c>
    </row>
    <row r="255" customFormat="false" ht="12.75" hidden="false" customHeight="false" outlineLevel="0" collapsed="false">
      <c r="B255" s="302" t="n">
        <v>530424</v>
      </c>
      <c r="C255" s="307" t="n">
        <v>5</v>
      </c>
      <c r="D255" s="307" t="n">
        <v>3</v>
      </c>
      <c r="E255" s="308" t="s">
        <v>303</v>
      </c>
      <c r="F255" s="307" t="n">
        <v>24</v>
      </c>
      <c r="G255" s="309" t="s">
        <v>538</v>
      </c>
    </row>
    <row r="256" customFormat="false" ht="24" hidden="false" customHeight="false" outlineLevel="0" collapsed="false">
      <c r="B256" s="302" t="n">
        <v>530425</v>
      </c>
      <c r="C256" s="307" t="n">
        <v>5</v>
      </c>
      <c r="D256" s="307" t="n">
        <v>3</v>
      </c>
      <c r="E256" s="308" t="s">
        <v>303</v>
      </c>
      <c r="F256" s="307" t="n">
        <v>25</v>
      </c>
      <c r="G256" s="309" t="s">
        <v>539</v>
      </c>
    </row>
    <row r="257" customFormat="false" ht="12.75" hidden="false" customHeight="false" outlineLevel="0" collapsed="false">
      <c r="B257" s="302" t="n">
        <v>530499</v>
      </c>
      <c r="C257" s="307" t="n">
        <v>5</v>
      </c>
      <c r="D257" s="307" t="n">
        <v>3</v>
      </c>
      <c r="E257" s="308" t="s">
        <v>303</v>
      </c>
      <c r="F257" s="307" t="n">
        <v>99</v>
      </c>
      <c r="G257" s="309" t="s">
        <v>540</v>
      </c>
    </row>
    <row r="258" customFormat="false" ht="12.75" hidden="false" customHeight="false" outlineLevel="0" collapsed="false">
      <c r="B258" s="302" t="n">
        <v>5305</v>
      </c>
      <c r="C258" s="303" t="n">
        <v>5</v>
      </c>
      <c r="D258" s="303" t="n">
        <v>3</v>
      </c>
      <c r="E258" s="308" t="s">
        <v>284</v>
      </c>
      <c r="F258" s="305"/>
      <c r="G258" s="306" t="s">
        <v>541</v>
      </c>
    </row>
    <row r="259" customFormat="false" ht="12.75" hidden="false" customHeight="false" outlineLevel="0" collapsed="false">
      <c r="B259" s="302" t="n">
        <v>530501</v>
      </c>
      <c r="C259" s="307" t="n">
        <v>5</v>
      </c>
      <c r="D259" s="307" t="n">
        <v>3</v>
      </c>
      <c r="E259" s="308" t="s">
        <v>284</v>
      </c>
      <c r="F259" s="308" t="s">
        <v>275</v>
      </c>
      <c r="G259" s="309" t="s">
        <v>542</v>
      </c>
    </row>
    <row r="260" customFormat="false" ht="24" hidden="false" customHeight="false" outlineLevel="0" collapsed="false">
      <c r="B260" s="302" t="n">
        <v>530502</v>
      </c>
      <c r="C260" s="307" t="n">
        <v>5</v>
      </c>
      <c r="D260" s="307" t="n">
        <v>3</v>
      </c>
      <c r="E260" s="308" t="s">
        <v>284</v>
      </c>
      <c r="F260" s="308" t="s">
        <v>278</v>
      </c>
      <c r="G260" s="309" t="s">
        <v>543</v>
      </c>
    </row>
    <row r="261" customFormat="false" ht="12.75" hidden="false" customHeight="false" outlineLevel="0" collapsed="false">
      <c r="B261" s="302" t="n">
        <v>530503</v>
      </c>
      <c r="C261" s="307" t="n">
        <v>5</v>
      </c>
      <c r="D261" s="307" t="n">
        <v>3</v>
      </c>
      <c r="E261" s="308" t="s">
        <v>284</v>
      </c>
      <c r="F261" s="308" t="s">
        <v>281</v>
      </c>
      <c r="G261" s="309" t="s">
        <v>544</v>
      </c>
    </row>
    <row r="262" customFormat="false" ht="12.75" hidden="false" customHeight="false" outlineLevel="0" collapsed="false">
      <c r="B262" s="302" t="n">
        <v>530504</v>
      </c>
      <c r="C262" s="307" t="n">
        <v>5</v>
      </c>
      <c r="D262" s="307" t="n">
        <v>3</v>
      </c>
      <c r="E262" s="308" t="s">
        <v>284</v>
      </c>
      <c r="F262" s="308" t="s">
        <v>303</v>
      </c>
      <c r="G262" s="309" t="s">
        <v>545</v>
      </c>
    </row>
    <row r="263" customFormat="false" ht="12.75" hidden="false" customHeight="false" outlineLevel="0" collapsed="false">
      <c r="B263" s="302" t="n">
        <v>530505</v>
      </c>
      <c r="C263" s="307" t="n">
        <v>5</v>
      </c>
      <c r="D263" s="307" t="n">
        <v>3</v>
      </c>
      <c r="E263" s="308" t="s">
        <v>284</v>
      </c>
      <c r="F263" s="308" t="s">
        <v>284</v>
      </c>
      <c r="G263" s="309" t="s">
        <v>546</v>
      </c>
    </row>
    <row r="264" customFormat="false" ht="12.75" hidden="false" customHeight="false" outlineLevel="0" collapsed="false">
      <c r="B264" s="302" t="n">
        <v>530506</v>
      </c>
      <c r="C264" s="307" t="n">
        <v>5</v>
      </c>
      <c r="D264" s="307" t="n">
        <v>3</v>
      </c>
      <c r="E264" s="308" t="s">
        <v>284</v>
      </c>
      <c r="F264" s="308" t="s">
        <v>287</v>
      </c>
      <c r="G264" s="309" t="s">
        <v>547</v>
      </c>
    </row>
    <row r="265" customFormat="false" ht="12.75" hidden="false" customHeight="false" outlineLevel="0" collapsed="false">
      <c r="B265" s="302" t="n">
        <v>530515</v>
      </c>
      <c r="C265" s="307" t="n">
        <v>5</v>
      </c>
      <c r="D265" s="307" t="n">
        <v>3</v>
      </c>
      <c r="E265" s="308" t="s">
        <v>284</v>
      </c>
      <c r="F265" s="307" t="n">
        <v>15</v>
      </c>
      <c r="G265" s="309" t="s">
        <v>548</v>
      </c>
    </row>
    <row r="266" customFormat="false" ht="12.75" hidden="false" customHeight="false" outlineLevel="0" collapsed="false">
      <c r="B266" s="302" t="n">
        <v>530516</v>
      </c>
      <c r="C266" s="307" t="n">
        <v>5</v>
      </c>
      <c r="D266" s="307" t="n">
        <v>3</v>
      </c>
      <c r="E266" s="308" t="s">
        <v>284</v>
      </c>
      <c r="F266" s="307" t="n">
        <v>16</v>
      </c>
      <c r="G266" s="309" t="s">
        <v>549</v>
      </c>
    </row>
    <row r="267" customFormat="false" ht="12.75" hidden="false" customHeight="false" outlineLevel="0" collapsed="false">
      <c r="B267" s="302" t="n">
        <v>530517</v>
      </c>
      <c r="C267" s="307" t="n">
        <v>5</v>
      </c>
      <c r="D267" s="307" t="n">
        <v>3</v>
      </c>
      <c r="E267" s="308" t="s">
        <v>284</v>
      </c>
      <c r="F267" s="307" t="n">
        <v>17</v>
      </c>
      <c r="G267" s="309" t="s">
        <v>550</v>
      </c>
    </row>
    <row r="268" customFormat="false" ht="12.75" hidden="false" customHeight="false" outlineLevel="0" collapsed="false">
      <c r="B268" s="302" t="n">
        <v>530518</v>
      </c>
      <c r="C268" s="307" t="n">
        <v>5</v>
      </c>
      <c r="D268" s="307" t="n">
        <v>3</v>
      </c>
      <c r="E268" s="308" t="s">
        <v>284</v>
      </c>
      <c r="F268" s="307" t="n">
        <v>18</v>
      </c>
      <c r="G268" s="309" t="s">
        <v>551</v>
      </c>
    </row>
    <row r="269" customFormat="false" ht="12.75" hidden="false" customHeight="false" outlineLevel="0" collapsed="false">
      <c r="B269" s="302" t="n">
        <v>530519</v>
      </c>
      <c r="C269" s="307" t="n">
        <v>5</v>
      </c>
      <c r="D269" s="307" t="n">
        <v>3</v>
      </c>
      <c r="E269" s="308" t="s">
        <v>284</v>
      </c>
      <c r="F269" s="307" t="n">
        <v>19</v>
      </c>
      <c r="G269" s="309" t="s">
        <v>552</v>
      </c>
    </row>
    <row r="270" customFormat="false" ht="12.75" hidden="false" customHeight="false" outlineLevel="0" collapsed="false">
      <c r="B270" s="302" t="n">
        <v>530599</v>
      </c>
      <c r="C270" s="307" t="n">
        <v>5</v>
      </c>
      <c r="D270" s="307" t="n">
        <v>3</v>
      </c>
      <c r="E270" s="308" t="s">
        <v>284</v>
      </c>
      <c r="F270" s="307" t="n">
        <v>99</v>
      </c>
      <c r="G270" s="309" t="s">
        <v>553</v>
      </c>
    </row>
    <row r="271" customFormat="false" ht="12.75" hidden="false" customHeight="false" outlineLevel="0" collapsed="false">
      <c r="B271" s="302" t="n">
        <v>5306</v>
      </c>
      <c r="C271" s="303" t="n">
        <v>5</v>
      </c>
      <c r="D271" s="303" t="n">
        <v>3</v>
      </c>
      <c r="E271" s="308" t="s">
        <v>287</v>
      </c>
      <c r="F271" s="305"/>
      <c r="G271" s="306" t="s">
        <v>554</v>
      </c>
    </row>
    <row r="272" customFormat="false" ht="12.75" hidden="false" customHeight="false" outlineLevel="0" collapsed="false">
      <c r="B272" s="302" t="n">
        <v>530601</v>
      </c>
      <c r="C272" s="307" t="n">
        <v>5</v>
      </c>
      <c r="D272" s="307" t="n">
        <v>3</v>
      </c>
      <c r="E272" s="308" t="s">
        <v>287</v>
      </c>
      <c r="F272" s="308" t="s">
        <v>275</v>
      </c>
      <c r="G272" s="309" t="s">
        <v>555</v>
      </c>
    </row>
    <row r="273" customFormat="false" ht="12.75" hidden="false" customHeight="false" outlineLevel="0" collapsed="false">
      <c r="B273" s="302" t="n">
        <v>530602</v>
      </c>
      <c r="C273" s="307" t="n">
        <v>5</v>
      </c>
      <c r="D273" s="307" t="n">
        <v>3</v>
      </c>
      <c r="E273" s="308" t="s">
        <v>287</v>
      </c>
      <c r="F273" s="308" t="s">
        <v>278</v>
      </c>
      <c r="G273" s="309" t="s">
        <v>556</v>
      </c>
    </row>
    <row r="274" customFormat="false" ht="12.75" hidden="false" customHeight="false" outlineLevel="0" collapsed="false">
      <c r="B274" s="302" t="n">
        <v>530603</v>
      </c>
      <c r="C274" s="307" t="n">
        <v>5</v>
      </c>
      <c r="D274" s="307" t="n">
        <v>3</v>
      </c>
      <c r="E274" s="308" t="s">
        <v>287</v>
      </c>
      <c r="F274" s="308" t="s">
        <v>281</v>
      </c>
      <c r="G274" s="309" t="s">
        <v>557</v>
      </c>
    </row>
    <row r="275" customFormat="false" ht="12.75" hidden="false" customHeight="false" outlineLevel="0" collapsed="false">
      <c r="B275" s="302" t="n">
        <v>530604</v>
      </c>
      <c r="C275" s="307" t="n">
        <v>5</v>
      </c>
      <c r="D275" s="307" t="n">
        <v>3</v>
      </c>
      <c r="E275" s="308" t="s">
        <v>287</v>
      </c>
      <c r="F275" s="308" t="s">
        <v>303</v>
      </c>
      <c r="G275" s="309" t="s">
        <v>558</v>
      </c>
    </row>
    <row r="276" customFormat="false" ht="12.75" hidden="false" customHeight="false" outlineLevel="0" collapsed="false">
      <c r="B276" s="302" t="n">
        <v>530605</v>
      </c>
      <c r="C276" s="307" t="n">
        <v>5</v>
      </c>
      <c r="D276" s="307" t="n">
        <v>3</v>
      </c>
      <c r="E276" s="308" t="s">
        <v>287</v>
      </c>
      <c r="F276" s="308" t="s">
        <v>284</v>
      </c>
      <c r="G276" s="309" t="s">
        <v>559</v>
      </c>
    </row>
    <row r="277" customFormat="false" ht="12.75" hidden="false" customHeight="false" outlineLevel="0" collapsed="false">
      <c r="B277" s="302" t="n">
        <v>530606</v>
      </c>
      <c r="C277" s="307" t="n">
        <v>5</v>
      </c>
      <c r="D277" s="307" t="n">
        <v>3</v>
      </c>
      <c r="E277" s="308" t="s">
        <v>287</v>
      </c>
      <c r="F277" s="308" t="s">
        <v>287</v>
      </c>
      <c r="G277" s="309" t="s">
        <v>560</v>
      </c>
    </row>
    <row r="278" customFormat="false" ht="12.75" hidden="false" customHeight="false" outlineLevel="0" collapsed="false">
      <c r="B278" s="302" t="n">
        <v>530607</v>
      </c>
      <c r="C278" s="307" t="n">
        <v>5</v>
      </c>
      <c r="D278" s="307" t="n">
        <v>3</v>
      </c>
      <c r="E278" s="308" t="s">
        <v>287</v>
      </c>
      <c r="F278" s="308" t="s">
        <v>290</v>
      </c>
      <c r="G278" s="309" t="s">
        <v>561</v>
      </c>
    </row>
    <row r="279" customFormat="false" ht="24" hidden="false" customHeight="false" outlineLevel="0" collapsed="false">
      <c r="B279" s="302" t="n">
        <v>530608</v>
      </c>
      <c r="C279" s="307" t="n">
        <v>5</v>
      </c>
      <c r="D279" s="307" t="n">
        <v>3</v>
      </c>
      <c r="E279" s="308" t="s">
        <v>287</v>
      </c>
      <c r="F279" s="308" t="s">
        <v>293</v>
      </c>
      <c r="G279" s="309" t="s">
        <v>562</v>
      </c>
    </row>
    <row r="280" customFormat="false" ht="12.75" hidden="false" customHeight="false" outlineLevel="0" collapsed="false">
      <c r="B280" s="302" t="n">
        <v>530609</v>
      </c>
      <c r="C280" s="307" t="n">
        <v>5</v>
      </c>
      <c r="D280" s="307" t="n">
        <v>3</v>
      </c>
      <c r="E280" s="308" t="s">
        <v>287</v>
      </c>
      <c r="F280" s="308" t="s">
        <v>295</v>
      </c>
      <c r="G280" s="309" t="s">
        <v>473</v>
      </c>
    </row>
    <row r="281" customFormat="false" ht="12.75" hidden="false" customHeight="false" outlineLevel="0" collapsed="false">
      <c r="B281" s="302" t="n">
        <v>530610</v>
      </c>
      <c r="C281" s="307" t="n">
        <v>5</v>
      </c>
      <c r="D281" s="307" t="n">
        <v>3</v>
      </c>
      <c r="E281" s="308" t="s">
        <v>287</v>
      </c>
      <c r="F281" s="307" t="n">
        <v>10</v>
      </c>
      <c r="G281" s="309" t="s">
        <v>482</v>
      </c>
    </row>
    <row r="282" customFormat="false" ht="12.75" hidden="false" customHeight="false" outlineLevel="0" collapsed="false">
      <c r="B282" s="302" t="n">
        <v>530611</v>
      </c>
      <c r="C282" s="307" t="n">
        <v>5</v>
      </c>
      <c r="D282" s="307" t="n">
        <v>3</v>
      </c>
      <c r="E282" s="308" t="s">
        <v>287</v>
      </c>
      <c r="F282" s="307" t="n">
        <v>11</v>
      </c>
      <c r="G282" s="309" t="s">
        <v>563</v>
      </c>
    </row>
    <row r="283" customFormat="false" ht="12.75" hidden="false" customHeight="false" outlineLevel="0" collapsed="false">
      <c r="B283" s="302" t="n">
        <v>530612</v>
      </c>
      <c r="C283" s="307" t="n">
        <v>5</v>
      </c>
      <c r="D283" s="307" t="n">
        <v>3</v>
      </c>
      <c r="E283" s="308" t="s">
        <v>287</v>
      </c>
      <c r="F283" s="307" t="n">
        <v>12</v>
      </c>
      <c r="G283" s="309" t="s">
        <v>564</v>
      </c>
    </row>
    <row r="284" customFormat="false" ht="12.75" hidden="false" customHeight="false" outlineLevel="0" collapsed="false">
      <c r="B284" s="302" t="n">
        <v>530613</v>
      </c>
      <c r="C284" s="307" t="n">
        <v>5</v>
      </c>
      <c r="D284" s="307" t="n">
        <v>3</v>
      </c>
      <c r="E284" s="308" t="s">
        <v>287</v>
      </c>
      <c r="F284" s="307" t="n">
        <v>13</v>
      </c>
      <c r="G284" s="309" t="s">
        <v>565</v>
      </c>
    </row>
    <row r="285" customFormat="false" ht="12.75" hidden="false" customHeight="false" outlineLevel="0" collapsed="false">
      <c r="B285" s="302" t="n">
        <v>5307</v>
      </c>
      <c r="C285" s="303" t="n">
        <v>5</v>
      </c>
      <c r="D285" s="303" t="n">
        <v>3</v>
      </c>
      <c r="E285" s="308" t="s">
        <v>290</v>
      </c>
      <c r="F285" s="305"/>
      <c r="G285" s="306" t="s">
        <v>566</v>
      </c>
    </row>
    <row r="286" customFormat="false" ht="12.75" hidden="false" customHeight="false" outlineLevel="0" collapsed="false">
      <c r="B286" s="302" t="n">
        <v>530701</v>
      </c>
      <c r="C286" s="307" t="n">
        <v>5</v>
      </c>
      <c r="D286" s="307" t="n">
        <v>3</v>
      </c>
      <c r="E286" s="308" t="s">
        <v>290</v>
      </c>
      <c r="F286" s="308" t="s">
        <v>275</v>
      </c>
      <c r="G286" s="309" t="s">
        <v>567</v>
      </c>
    </row>
    <row r="287" customFormat="false" ht="12.75" hidden="false" customHeight="false" outlineLevel="0" collapsed="false">
      <c r="B287" s="302" t="n">
        <v>530702</v>
      </c>
      <c r="C287" s="307" t="n">
        <v>5</v>
      </c>
      <c r="D287" s="307" t="n">
        <v>3</v>
      </c>
      <c r="E287" s="308" t="s">
        <v>290</v>
      </c>
      <c r="F287" s="308" t="s">
        <v>278</v>
      </c>
      <c r="G287" s="309" t="s">
        <v>568</v>
      </c>
    </row>
    <row r="288" customFormat="false" ht="12.75" hidden="false" customHeight="false" outlineLevel="0" collapsed="false">
      <c r="B288" s="302" t="n">
        <v>530703</v>
      </c>
      <c r="C288" s="307" t="n">
        <v>5</v>
      </c>
      <c r="D288" s="307" t="n">
        <v>3</v>
      </c>
      <c r="E288" s="308" t="s">
        <v>290</v>
      </c>
      <c r="F288" s="308" t="s">
        <v>281</v>
      </c>
      <c r="G288" s="309" t="s">
        <v>569</v>
      </c>
    </row>
    <row r="289" customFormat="false" ht="12.75" hidden="false" customHeight="false" outlineLevel="0" collapsed="false">
      <c r="B289" s="302" t="n">
        <v>530704</v>
      </c>
      <c r="C289" s="307" t="n">
        <v>5</v>
      </c>
      <c r="D289" s="307" t="n">
        <v>3</v>
      </c>
      <c r="E289" s="308" t="s">
        <v>290</v>
      </c>
      <c r="F289" s="308" t="s">
        <v>303</v>
      </c>
      <c r="G289" s="309" t="s">
        <v>570</v>
      </c>
    </row>
    <row r="290" customFormat="false" ht="12.75" hidden="false" customHeight="false" outlineLevel="0" collapsed="false">
      <c r="B290" s="302" t="n">
        <v>5308</v>
      </c>
      <c r="C290" s="303" t="n">
        <v>5</v>
      </c>
      <c r="D290" s="303" t="n">
        <v>3</v>
      </c>
      <c r="E290" s="304" t="s">
        <v>293</v>
      </c>
      <c r="F290" s="305"/>
      <c r="G290" s="306" t="s">
        <v>571</v>
      </c>
    </row>
    <row r="291" customFormat="false" ht="12.75" hidden="false" customHeight="false" outlineLevel="0" collapsed="false">
      <c r="B291" s="302" t="n">
        <v>530801</v>
      </c>
      <c r="C291" s="307" t="n">
        <v>5</v>
      </c>
      <c r="D291" s="307" t="n">
        <v>3</v>
      </c>
      <c r="E291" s="308" t="s">
        <v>293</v>
      </c>
      <c r="F291" s="308" t="s">
        <v>275</v>
      </c>
      <c r="G291" s="309" t="s">
        <v>572</v>
      </c>
    </row>
    <row r="292" customFormat="false" ht="24" hidden="false" customHeight="false" outlineLevel="0" collapsed="false">
      <c r="B292" s="302" t="n">
        <v>530802</v>
      </c>
      <c r="C292" s="307" t="n">
        <v>5</v>
      </c>
      <c r="D292" s="307" t="n">
        <v>3</v>
      </c>
      <c r="E292" s="308" t="s">
        <v>293</v>
      </c>
      <c r="F292" s="308" t="s">
        <v>278</v>
      </c>
      <c r="G292" s="309" t="s">
        <v>573</v>
      </c>
    </row>
    <row r="293" customFormat="false" ht="12.75" hidden="false" customHeight="false" outlineLevel="0" collapsed="false">
      <c r="B293" s="302" t="n">
        <v>530803</v>
      </c>
      <c r="C293" s="307" t="n">
        <v>5</v>
      </c>
      <c r="D293" s="307" t="n">
        <v>3</v>
      </c>
      <c r="E293" s="308" t="s">
        <v>293</v>
      </c>
      <c r="F293" s="308" t="s">
        <v>281</v>
      </c>
      <c r="G293" s="309" t="s">
        <v>574</v>
      </c>
    </row>
    <row r="294" customFormat="false" ht="12.75" hidden="false" customHeight="false" outlineLevel="0" collapsed="false">
      <c r="B294" s="302" t="n">
        <v>530804</v>
      </c>
      <c r="C294" s="307" t="n">
        <v>5</v>
      </c>
      <c r="D294" s="307" t="n">
        <v>3</v>
      </c>
      <c r="E294" s="308" t="s">
        <v>293</v>
      </c>
      <c r="F294" s="308" t="s">
        <v>303</v>
      </c>
      <c r="G294" s="309" t="s">
        <v>575</v>
      </c>
    </row>
    <row r="295" customFormat="false" ht="12.75" hidden="false" customHeight="false" outlineLevel="0" collapsed="false">
      <c r="B295" s="302" t="n">
        <v>530805</v>
      </c>
      <c r="C295" s="307" t="n">
        <v>5</v>
      </c>
      <c r="D295" s="307" t="n">
        <v>3</v>
      </c>
      <c r="E295" s="308" t="s">
        <v>293</v>
      </c>
      <c r="F295" s="308" t="s">
        <v>284</v>
      </c>
      <c r="G295" s="309" t="s">
        <v>576</v>
      </c>
    </row>
    <row r="296" customFormat="false" ht="12.75" hidden="false" customHeight="false" outlineLevel="0" collapsed="false">
      <c r="B296" s="302" t="n">
        <v>530806</v>
      </c>
      <c r="C296" s="307" t="n">
        <v>5</v>
      </c>
      <c r="D296" s="307" t="n">
        <v>3</v>
      </c>
      <c r="E296" s="308" t="s">
        <v>293</v>
      </c>
      <c r="F296" s="308" t="s">
        <v>287</v>
      </c>
      <c r="G296" s="309" t="s">
        <v>577</v>
      </c>
    </row>
    <row r="297" customFormat="false" ht="12.75" hidden="false" customHeight="false" outlineLevel="0" collapsed="false">
      <c r="B297" s="302" t="n">
        <v>530807</v>
      </c>
      <c r="C297" s="307" t="n">
        <v>5</v>
      </c>
      <c r="D297" s="307" t="n">
        <v>3</v>
      </c>
      <c r="E297" s="308" t="s">
        <v>293</v>
      </c>
      <c r="F297" s="308" t="s">
        <v>290</v>
      </c>
      <c r="G297" s="309" t="s">
        <v>578</v>
      </c>
    </row>
    <row r="298" customFormat="false" ht="12.75" hidden="false" customHeight="false" outlineLevel="0" collapsed="false">
      <c r="B298" s="302" t="n">
        <v>530808</v>
      </c>
      <c r="C298" s="307" t="n">
        <v>5</v>
      </c>
      <c r="D298" s="307" t="n">
        <v>3</v>
      </c>
      <c r="E298" s="308" t="s">
        <v>293</v>
      </c>
      <c r="F298" s="308" t="s">
        <v>293</v>
      </c>
      <c r="G298" s="309" t="s">
        <v>579</v>
      </c>
    </row>
    <row r="299" customFormat="false" ht="12.75" hidden="false" customHeight="false" outlineLevel="0" collapsed="false">
      <c r="B299" s="302" t="n">
        <v>530809</v>
      </c>
      <c r="C299" s="307" t="n">
        <v>5</v>
      </c>
      <c r="D299" s="307" t="n">
        <v>3</v>
      </c>
      <c r="E299" s="308" t="s">
        <v>293</v>
      </c>
      <c r="F299" s="308" t="s">
        <v>295</v>
      </c>
      <c r="G299" s="309" t="s">
        <v>580</v>
      </c>
    </row>
    <row r="300" customFormat="false" ht="12.75" hidden="false" customHeight="false" outlineLevel="0" collapsed="false">
      <c r="B300" s="302" t="n">
        <v>530810</v>
      </c>
      <c r="C300" s="307" t="n">
        <v>5</v>
      </c>
      <c r="D300" s="307" t="n">
        <v>3</v>
      </c>
      <c r="E300" s="308" t="s">
        <v>293</v>
      </c>
      <c r="F300" s="307" t="n">
        <v>10</v>
      </c>
      <c r="G300" s="309" t="s">
        <v>581</v>
      </c>
    </row>
    <row r="301" customFormat="false" ht="24" hidden="false" customHeight="false" outlineLevel="0" collapsed="false">
      <c r="B301" s="302" t="n">
        <v>530811</v>
      </c>
      <c r="C301" s="307" t="n">
        <v>5</v>
      </c>
      <c r="D301" s="307" t="n">
        <v>3</v>
      </c>
      <c r="E301" s="308" t="s">
        <v>293</v>
      </c>
      <c r="F301" s="307" t="n">
        <v>11</v>
      </c>
      <c r="G301" s="309" t="s">
        <v>582</v>
      </c>
    </row>
    <row r="302" customFormat="false" ht="12.75" hidden="false" customHeight="false" outlineLevel="0" collapsed="false">
      <c r="B302" s="302" t="n">
        <v>530812</v>
      </c>
      <c r="C302" s="307" t="n">
        <v>5</v>
      </c>
      <c r="D302" s="307" t="n">
        <v>3</v>
      </c>
      <c r="E302" s="308" t="s">
        <v>293</v>
      </c>
      <c r="F302" s="307" t="n">
        <v>12</v>
      </c>
      <c r="G302" s="309" t="s">
        <v>583</v>
      </c>
    </row>
    <row r="303" customFormat="false" ht="12.75" hidden="false" customHeight="false" outlineLevel="0" collapsed="false">
      <c r="B303" s="302" t="n">
        <v>530813</v>
      </c>
      <c r="C303" s="307" t="n">
        <v>5</v>
      </c>
      <c r="D303" s="307" t="n">
        <v>3</v>
      </c>
      <c r="E303" s="308" t="s">
        <v>293</v>
      </c>
      <c r="F303" s="307" t="n">
        <v>13</v>
      </c>
      <c r="G303" s="309" t="s">
        <v>584</v>
      </c>
    </row>
    <row r="304" customFormat="false" ht="12.75" hidden="false" customHeight="false" outlineLevel="0" collapsed="false">
      <c r="B304" s="302" t="n">
        <v>530814</v>
      </c>
      <c r="C304" s="307" t="n">
        <v>5</v>
      </c>
      <c r="D304" s="307" t="n">
        <v>3</v>
      </c>
      <c r="E304" s="308" t="s">
        <v>293</v>
      </c>
      <c r="F304" s="307" t="n">
        <v>14</v>
      </c>
      <c r="G304" s="309" t="s">
        <v>585</v>
      </c>
    </row>
    <row r="305" customFormat="false" ht="12.75" hidden="false" customHeight="false" outlineLevel="0" collapsed="false">
      <c r="B305" s="302" t="n">
        <v>530815</v>
      </c>
      <c r="C305" s="307" t="n">
        <v>5</v>
      </c>
      <c r="D305" s="307" t="n">
        <v>3</v>
      </c>
      <c r="E305" s="308" t="s">
        <v>293</v>
      </c>
      <c r="F305" s="307" t="n">
        <v>15</v>
      </c>
      <c r="G305" s="309" t="s">
        <v>586</v>
      </c>
    </row>
    <row r="306" customFormat="false" ht="12.75" hidden="false" customHeight="false" outlineLevel="0" collapsed="false">
      <c r="B306" s="302" t="n">
        <v>530816</v>
      </c>
      <c r="C306" s="307" t="n">
        <v>5</v>
      </c>
      <c r="D306" s="307" t="n">
        <v>3</v>
      </c>
      <c r="E306" s="308" t="s">
        <v>293</v>
      </c>
      <c r="F306" s="307" t="n">
        <v>16</v>
      </c>
      <c r="G306" s="309" t="s">
        <v>587</v>
      </c>
    </row>
    <row r="307" customFormat="false" ht="12.75" hidden="false" customHeight="false" outlineLevel="0" collapsed="false">
      <c r="B307" s="302" t="n">
        <v>530817</v>
      </c>
      <c r="C307" s="307" t="n">
        <v>5</v>
      </c>
      <c r="D307" s="307" t="n">
        <v>3</v>
      </c>
      <c r="E307" s="308" t="s">
        <v>293</v>
      </c>
      <c r="F307" s="307" t="n">
        <v>17</v>
      </c>
      <c r="G307" s="309" t="s">
        <v>588</v>
      </c>
    </row>
    <row r="308" customFormat="false" ht="24" hidden="false" customHeight="false" outlineLevel="0" collapsed="false">
      <c r="B308" s="302" t="n">
        <v>530818</v>
      </c>
      <c r="C308" s="307" t="n">
        <v>5</v>
      </c>
      <c r="D308" s="307" t="n">
        <v>3</v>
      </c>
      <c r="E308" s="308" t="s">
        <v>293</v>
      </c>
      <c r="F308" s="307" t="n">
        <v>18</v>
      </c>
      <c r="G308" s="309" t="s">
        <v>589</v>
      </c>
    </row>
    <row r="309" customFormat="false" ht="12.75" hidden="false" customHeight="false" outlineLevel="0" collapsed="false">
      <c r="B309" s="302" t="n">
        <v>530819</v>
      </c>
      <c r="C309" s="307" t="n">
        <v>5</v>
      </c>
      <c r="D309" s="307" t="n">
        <v>3</v>
      </c>
      <c r="E309" s="308" t="s">
        <v>293</v>
      </c>
      <c r="F309" s="307" t="n">
        <v>19</v>
      </c>
      <c r="G309" s="309" t="s">
        <v>590</v>
      </c>
    </row>
    <row r="310" customFormat="false" ht="12.75" hidden="false" customHeight="false" outlineLevel="0" collapsed="false">
      <c r="B310" s="302" t="n">
        <v>530820</v>
      </c>
      <c r="C310" s="307" t="n">
        <v>5</v>
      </c>
      <c r="D310" s="307" t="n">
        <v>3</v>
      </c>
      <c r="E310" s="308" t="s">
        <v>293</v>
      </c>
      <c r="F310" s="307" t="n">
        <v>20</v>
      </c>
      <c r="G310" s="309" t="s">
        <v>591</v>
      </c>
    </row>
    <row r="311" customFormat="false" ht="12.75" hidden="false" customHeight="false" outlineLevel="0" collapsed="false">
      <c r="B311" s="302" t="n">
        <v>530821</v>
      </c>
      <c r="C311" s="307" t="n">
        <v>5</v>
      </c>
      <c r="D311" s="307" t="n">
        <v>3</v>
      </c>
      <c r="E311" s="308" t="s">
        <v>293</v>
      </c>
      <c r="F311" s="307" t="n">
        <v>21</v>
      </c>
      <c r="G311" s="309" t="s">
        <v>592</v>
      </c>
    </row>
    <row r="312" customFormat="false" ht="12.75" hidden="false" customHeight="false" outlineLevel="0" collapsed="false">
      <c r="B312" s="302" t="n">
        <v>530822</v>
      </c>
      <c r="C312" s="307" t="n">
        <v>5</v>
      </c>
      <c r="D312" s="307" t="n">
        <v>3</v>
      </c>
      <c r="E312" s="308" t="s">
        <v>293</v>
      </c>
      <c r="F312" s="307" t="n">
        <v>22</v>
      </c>
      <c r="G312" s="309" t="s">
        <v>593</v>
      </c>
    </row>
    <row r="313" customFormat="false" ht="24" hidden="false" customHeight="false" outlineLevel="0" collapsed="false">
      <c r="B313" s="302" t="n">
        <v>530823</v>
      </c>
      <c r="C313" s="307" t="n">
        <v>5</v>
      </c>
      <c r="D313" s="307" t="n">
        <v>3</v>
      </c>
      <c r="E313" s="308" t="s">
        <v>293</v>
      </c>
      <c r="F313" s="307" t="n">
        <v>23</v>
      </c>
      <c r="G313" s="309" t="s">
        <v>594</v>
      </c>
    </row>
    <row r="314" customFormat="false" ht="24" hidden="false" customHeight="false" outlineLevel="0" collapsed="false">
      <c r="B314" s="302" t="n">
        <v>530824</v>
      </c>
      <c r="C314" s="307" t="n">
        <v>5</v>
      </c>
      <c r="D314" s="307" t="n">
        <v>3</v>
      </c>
      <c r="E314" s="308" t="s">
        <v>293</v>
      </c>
      <c r="F314" s="307" t="n">
        <v>24</v>
      </c>
      <c r="G314" s="309" t="s">
        <v>595</v>
      </c>
    </row>
    <row r="315" customFormat="false" ht="12.75" hidden="false" customHeight="false" outlineLevel="0" collapsed="false">
      <c r="B315" s="302" t="n">
        <v>530825</v>
      </c>
      <c r="C315" s="307" t="n">
        <v>5</v>
      </c>
      <c r="D315" s="307" t="n">
        <v>3</v>
      </c>
      <c r="E315" s="308" t="s">
        <v>293</v>
      </c>
      <c r="F315" s="307" t="n">
        <v>25</v>
      </c>
      <c r="G315" s="309" t="s">
        <v>596</v>
      </c>
    </row>
    <row r="316" customFormat="false" ht="12.75" hidden="false" customHeight="false" outlineLevel="0" collapsed="false">
      <c r="B316" s="302" t="n">
        <v>530826</v>
      </c>
      <c r="C316" s="307" t="n">
        <v>5</v>
      </c>
      <c r="D316" s="307" t="n">
        <v>3</v>
      </c>
      <c r="E316" s="308" t="s">
        <v>293</v>
      </c>
      <c r="F316" s="307" t="n">
        <v>26</v>
      </c>
      <c r="G316" s="309" t="s">
        <v>597</v>
      </c>
    </row>
    <row r="317" customFormat="false" ht="12.75" hidden="false" customHeight="false" outlineLevel="0" collapsed="false">
      <c r="B317" s="302" t="n">
        <v>530827</v>
      </c>
      <c r="C317" s="307" t="n">
        <v>5</v>
      </c>
      <c r="D317" s="307" t="n">
        <v>3</v>
      </c>
      <c r="E317" s="308" t="s">
        <v>293</v>
      </c>
      <c r="F317" s="307" t="n">
        <v>27</v>
      </c>
      <c r="G317" s="309" t="s">
        <v>598</v>
      </c>
    </row>
    <row r="318" customFormat="false" ht="12.75" hidden="false" customHeight="false" outlineLevel="0" collapsed="false">
      <c r="B318" s="302" t="n">
        <v>530828</v>
      </c>
      <c r="C318" s="307" t="n">
        <v>5</v>
      </c>
      <c r="D318" s="307" t="n">
        <v>3</v>
      </c>
      <c r="E318" s="308" t="s">
        <v>293</v>
      </c>
      <c r="F318" s="307" t="n">
        <v>28</v>
      </c>
      <c r="G318" s="309" t="s">
        <v>599</v>
      </c>
    </row>
    <row r="319" customFormat="false" ht="12.75" hidden="false" customHeight="false" outlineLevel="0" collapsed="false">
      <c r="B319" s="302" t="n">
        <v>530829</v>
      </c>
      <c r="C319" s="307" t="n">
        <v>5</v>
      </c>
      <c r="D319" s="307" t="n">
        <v>3</v>
      </c>
      <c r="E319" s="308" t="s">
        <v>293</v>
      </c>
      <c r="F319" s="307" t="n">
        <v>29</v>
      </c>
      <c r="G319" s="309" t="s">
        <v>600</v>
      </c>
    </row>
    <row r="320" customFormat="false" ht="12.75" hidden="false" customHeight="false" outlineLevel="0" collapsed="false">
      <c r="B320" s="302" t="n">
        <v>530830</v>
      </c>
      <c r="C320" s="307" t="n">
        <v>5</v>
      </c>
      <c r="D320" s="307" t="n">
        <v>3</v>
      </c>
      <c r="E320" s="308" t="s">
        <v>293</v>
      </c>
      <c r="F320" s="307" t="n">
        <v>30</v>
      </c>
      <c r="G320" s="309" t="s">
        <v>601</v>
      </c>
    </row>
    <row r="321" customFormat="false" ht="24" hidden="false" customHeight="false" outlineLevel="0" collapsed="false">
      <c r="B321" s="302" t="n">
        <v>530831</v>
      </c>
      <c r="C321" s="307" t="n">
        <v>5</v>
      </c>
      <c r="D321" s="307" t="n">
        <v>3</v>
      </c>
      <c r="E321" s="308" t="s">
        <v>293</v>
      </c>
      <c r="F321" s="307" t="n">
        <v>31</v>
      </c>
      <c r="G321" s="309" t="s">
        <v>602</v>
      </c>
    </row>
    <row r="322" customFormat="false" ht="12.75" hidden="false" customHeight="false" outlineLevel="0" collapsed="false">
      <c r="B322" s="302" t="n">
        <v>530832</v>
      </c>
      <c r="C322" s="307" t="n">
        <v>5</v>
      </c>
      <c r="D322" s="307" t="n">
        <v>3</v>
      </c>
      <c r="E322" s="308" t="s">
        <v>293</v>
      </c>
      <c r="F322" s="307" t="n">
        <v>32</v>
      </c>
      <c r="G322" s="309" t="s">
        <v>603</v>
      </c>
    </row>
    <row r="323" customFormat="false" ht="12.75" hidden="false" customHeight="false" outlineLevel="0" collapsed="false">
      <c r="B323" s="302" t="n">
        <v>530833</v>
      </c>
      <c r="C323" s="307" t="n">
        <v>5</v>
      </c>
      <c r="D323" s="307" t="n">
        <v>3</v>
      </c>
      <c r="E323" s="308" t="s">
        <v>293</v>
      </c>
      <c r="F323" s="307" t="n">
        <v>33</v>
      </c>
      <c r="G323" s="309" t="s">
        <v>604</v>
      </c>
    </row>
    <row r="324" customFormat="false" ht="12.75" hidden="false" customHeight="false" outlineLevel="0" collapsed="false">
      <c r="B324" s="302" t="n">
        <v>530834</v>
      </c>
      <c r="C324" s="307" t="n">
        <v>5</v>
      </c>
      <c r="D324" s="307" t="n">
        <v>3</v>
      </c>
      <c r="E324" s="308" t="s">
        <v>293</v>
      </c>
      <c r="F324" s="307" t="n">
        <v>34</v>
      </c>
      <c r="G324" s="309" t="s">
        <v>605</v>
      </c>
    </row>
    <row r="325" customFormat="false" ht="24" hidden="false" customHeight="false" outlineLevel="0" collapsed="false">
      <c r="B325" s="302" t="n">
        <v>530835</v>
      </c>
      <c r="C325" s="307" t="n">
        <v>5</v>
      </c>
      <c r="D325" s="307" t="n">
        <v>3</v>
      </c>
      <c r="E325" s="308" t="s">
        <v>293</v>
      </c>
      <c r="F325" s="307" t="n">
        <v>35</v>
      </c>
      <c r="G325" s="309" t="s">
        <v>606</v>
      </c>
    </row>
    <row r="326" customFormat="false" ht="24" hidden="false" customHeight="false" outlineLevel="0" collapsed="false">
      <c r="B326" s="302" t="n">
        <v>530836</v>
      </c>
      <c r="C326" s="307" t="n">
        <v>5</v>
      </c>
      <c r="D326" s="307" t="n">
        <v>3</v>
      </c>
      <c r="E326" s="308" t="s">
        <v>293</v>
      </c>
      <c r="F326" s="307" t="n">
        <v>36</v>
      </c>
      <c r="G326" s="309" t="s">
        <v>607</v>
      </c>
    </row>
    <row r="327" customFormat="false" ht="12.75" hidden="false" customHeight="false" outlineLevel="0" collapsed="false">
      <c r="B327" s="302" t="n">
        <v>530837</v>
      </c>
      <c r="C327" s="307" t="n">
        <v>5</v>
      </c>
      <c r="D327" s="307" t="n">
        <v>3</v>
      </c>
      <c r="E327" s="308" t="s">
        <v>293</v>
      </c>
      <c r="F327" s="307" t="n">
        <v>37</v>
      </c>
      <c r="G327" s="309" t="s">
        <v>608</v>
      </c>
    </row>
    <row r="328" customFormat="false" ht="12.75" hidden="false" customHeight="false" outlineLevel="0" collapsed="false">
      <c r="B328" s="302" t="n">
        <v>530838</v>
      </c>
      <c r="C328" s="307" t="n">
        <v>5</v>
      </c>
      <c r="D328" s="307" t="n">
        <v>3</v>
      </c>
      <c r="E328" s="308" t="s">
        <v>293</v>
      </c>
      <c r="F328" s="307" t="n">
        <v>38</v>
      </c>
      <c r="G328" s="309" t="s">
        <v>609</v>
      </c>
    </row>
    <row r="329" customFormat="false" ht="12.75" hidden="false" customHeight="false" outlineLevel="0" collapsed="false">
      <c r="B329" s="302" t="n">
        <v>530839</v>
      </c>
      <c r="C329" s="307" t="n">
        <v>5</v>
      </c>
      <c r="D329" s="307" t="n">
        <v>3</v>
      </c>
      <c r="E329" s="308" t="s">
        <v>293</v>
      </c>
      <c r="F329" s="307" t="n">
        <v>39</v>
      </c>
      <c r="G329" s="309" t="s">
        <v>610</v>
      </c>
    </row>
    <row r="330" customFormat="false" ht="24" hidden="false" customHeight="false" outlineLevel="0" collapsed="false">
      <c r="B330" s="302" t="n">
        <v>530840</v>
      </c>
      <c r="C330" s="307" t="n">
        <v>5</v>
      </c>
      <c r="D330" s="307" t="n">
        <v>3</v>
      </c>
      <c r="E330" s="308" t="s">
        <v>293</v>
      </c>
      <c r="F330" s="307" t="n">
        <v>40</v>
      </c>
      <c r="G330" s="309" t="s">
        <v>611</v>
      </c>
    </row>
    <row r="331" customFormat="false" ht="12.75" hidden="false" customHeight="false" outlineLevel="0" collapsed="false">
      <c r="B331" s="302" t="n">
        <v>530841</v>
      </c>
      <c r="C331" s="307" t="n">
        <v>5</v>
      </c>
      <c r="D331" s="307" t="n">
        <v>3</v>
      </c>
      <c r="E331" s="308" t="s">
        <v>293</v>
      </c>
      <c r="F331" s="307" t="n">
        <v>41</v>
      </c>
      <c r="G331" s="309" t="s">
        <v>612</v>
      </c>
    </row>
    <row r="332" customFormat="false" ht="12.75" hidden="false" customHeight="false" outlineLevel="0" collapsed="false">
      <c r="B332" s="302" t="n">
        <v>530842</v>
      </c>
      <c r="C332" s="307" t="n">
        <v>5</v>
      </c>
      <c r="D332" s="307" t="n">
        <v>3</v>
      </c>
      <c r="E332" s="308" t="s">
        <v>293</v>
      </c>
      <c r="F332" s="307" t="n">
        <v>42</v>
      </c>
      <c r="G332" s="309" t="s">
        <v>613</v>
      </c>
    </row>
    <row r="333" customFormat="false" ht="12.75" hidden="false" customHeight="false" outlineLevel="0" collapsed="false">
      <c r="B333" s="302" t="n">
        <v>530843</v>
      </c>
      <c r="C333" s="307" t="n">
        <v>5</v>
      </c>
      <c r="D333" s="307" t="n">
        <v>3</v>
      </c>
      <c r="E333" s="308" t="s">
        <v>293</v>
      </c>
      <c r="F333" s="307" t="n">
        <v>43</v>
      </c>
      <c r="G333" s="309" t="s">
        <v>614</v>
      </c>
    </row>
    <row r="334" customFormat="false" ht="12.75" hidden="false" customHeight="false" outlineLevel="0" collapsed="false">
      <c r="B334" s="302" t="n">
        <v>530844</v>
      </c>
      <c r="C334" s="307" t="n">
        <v>5</v>
      </c>
      <c r="D334" s="307" t="n">
        <v>3</v>
      </c>
      <c r="E334" s="308" t="s">
        <v>293</v>
      </c>
      <c r="F334" s="307" t="n">
        <v>44</v>
      </c>
      <c r="G334" s="309" t="s">
        <v>615</v>
      </c>
    </row>
    <row r="335" customFormat="false" ht="12.75" hidden="false" customHeight="false" outlineLevel="0" collapsed="false">
      <c r="B335" s="302" t="n">
        <v>530845</v>
      </c>
      <c r="C335" s="307" t="n">
        <v>5</v>
      </c>
      <c r="D335" s="307" t="n">
        <v>3</v>
      </c>
      <c r="E335" s="308" t="s">
        <v>293</v>
      </c>
      <c r="F335" s="307" t="n">
        <v>45</v>
      </c>
      <c r="G335" s="309" t="s">
        <v>616</v>
      </c>
    </row>
    <row r="336" customFormat="false" ht="12.75" hidden="false" customHeight="false" outlineLevel="0" collapsed="false">
      <c r="B336" s="302" t="n">
        <v>530846</v>
      </c>
      <c r="C336" s="307" t="n">
        <v>5</v>
      </c>
      <c r="D336" s="307" t="n">
        <v>3</v>
      </c>
      <c r="E336" s="308" t="s">
        <v>293</v>
      </c>
      <c r="F336" s="307" t="n">
        <v>46</v>
      </c>
      <c r="G336" s="309" t="s">
        <v>617</v>
      </c>
    </row>
    <row r="337" customFormat="false" ht="12.75" hidden="false" customHeight="false" outlineLevel="0" collapsed="false">
      <c r="B337" s="302" t="n">
        <v>530899</v>
      </c>
      <c r="C337" s="307" t="n">
        <v>5</v>
      </c>
      <c r="D337" s="307" t="n">
        <v>3</v>
      </c>
      <c r="E337" s="308" t="s">
        <v>293</v>
      </c>
      <c r="F337" s="307" t="n">
        <v>99</v>
      </c>
      <c r="G337" s="309" t="s">
        <v>618</v>
      </c>
    </row>
    <row r="338" customFormat="false" ht="12.75" hidden="false" customHeight="false" outlineLevel="0" collapsed="false">
      <c r="B338" s="302" t="n">
        <v>5309</v>
      </c>
      <c r="C338" s="303" t="n">
        <v>5</v>
      </c>
      <c r="D338" s="303" t="n">
        <v>3</v>
      </c>
      <c r="E338" s="304" t="s">
        <v>295</v>
      </c>
      <c r="F338" s="305"/>
      <c r="G338" s="306" t="s">
        <v>619</v>
      </c>
    </row>
    <row r="339" customFormat="false" ht="12.75" hidden="false" customHeight="false" outlineLevel="0" collapsed="false">
      <c r="B339" s="302" t="n">
        <v>530901</v>
      </c>
      <c r="C339" s="307" t="n">
        <v>5</v>
      </c>
      <c r="D339" s="307" t="n">
        <v>3</v>
      </c>
      <c r="E339" s="308" t="s">
        <v>295</v>
      </c>
      <c r="F339" s="308" t="s">
        <v>275</v>
      </c>
      <c r="G339" s="309" t="s">
        <v>620</v>
      </c>
    </row>
    <row r="340" customFormat="false" ht="12.75" hidden="false" customHeight="false" outlineLevel="0" collapsed="false">
      <c r="B340" s="302" t="n">
        <v>5310</v>
      </c>
      <c r="C340" s="303" t="n">
        <v>5</v>
      </c>
      <c r="D340" s="303" t="n">
        <v>3</v>
      </c>
      <c r="E340" s="303" t="n">
        <v>10</v>
      </c>
      <c r="F340" s="314"/>
      <c r="G340" s="306" t="s">
        <v>621</v>
      </c>
    </row>
    <row r="341" customFormat="false" ht="12.75" hidden="false" customHeight="false" outlineLevel="0" collapsed="false">
      <c r="B341" s="302" t="n">
        <v>531001</v>
      </c>
      <c r="C341" s="307" t="n">
        <v>5</v>
      </c>
      <c r="D341" s="307" t="n">
        <v>3</v>
      </c>
      <c r="E341" s="307" t="n">
        <v>10</v>
      </c>
      <c r="F341" s="308" t="s">
        <v>275</v>
      </c>
      <c r="G341" s="309" t="s">
        <v>622</v>
      </c>
    </row>
    <row r="342" customFormat="false" ht="12.75" hidden="false" customHeight="false" outlineLevel="0" collapsed="false">
      <c r="B342" s="302" t="n">
        <v>531002</v>
      </c>
      <c r="C342" s="307" t="n">
        <v>5</v>
      </c>
      <c r="D342" s="307" t="n">
        <v>3</v>
      </c>
      <c r="E342" s="307" t="n">
        <v>10</v>
      </c>
      <c r="F342" s="308" t="s">
        <v>278</v>
      </c>
      <c r="G342" s="309" t="s">
        <v>623</v>
      </c>
    </row>
    <row r="343" customFormat="false" ht="12.75" hidden="false" customHeight="false" outlineLevel="0" collapsed="false">
      <c r="B343" s="302" t="n">
        <v>5314</v>
      </c>
      <c r="C343" s="303" t="n">
        <v>5</v>
      </c>
      <c r="D343" s="303" t="n">
        <v>3</v>
      </c>
      <c r="E343" s="312" t="n">
        <v>14</v>
      </c>
      <c r="F343" s="313"/>
      <c r="G343" s="306" t="s">
        <v>624</v>
      </c>
    </row>
    <row r="344" customFormat="false" ht="12.75" hidden="false" customHeight="false" outlineLevel="0" collapsed="false">
      <c r="B344" s="302" t="n">
        <v>531403</v>
      </c>
      <c r="C344" s="307" t="n">
        <v>5</v>
      </c>
      <c r="D344" s="307" t="n">
        <v>3</v>
      </c>
      <c r="E344" s="307" t="n">
        <v>14</v>
      </c>
      <c r="F344" s="308" t="s">
        <v>281</v>
      </c>
      <c r="G344" s="309" t="s">
        <v>625</v>
      </c>
    </row>
    <row r="345" customFormat="false" ht="12.75" hidden="false" customHeight="false" outlineLevel="0" collapsed="false">
      <c r="B345" s="302" t="n">
        <v>531404</v>
      </c>
      <c r="C345" s="307" t="n">
        <v>5</v>
      </c>
      <c r="D345" s="307" t="n">
        <v>3</v>
      </c>
      <c r="E345" s="307" t="n">
        <v>14</v>
      </c>
      <c r="F345" s="308" t="s">
        <v>303</v>
      </c>
      <c r="G345" s="309" t="s">
        <v>626</v>
      </c>
    </row>
    <row r="346" customFormat="false" ht="12.75" hidden="false" customHeight="false" outlineLevel="0" collapsed="false">
      <c r="B346" s="302" t="n">
        <v>531406</v>
      </c>
      <c r="C346" s="307" t="n">
        <v>5</v>
      </c>
      <c r="D346" s="307" t="n">
        <v>3</v>
      </c>
      <c r="E346" s="307" t="n">
        <v>14</v>
      </c>
      <c r="F346" s="308" t="s">
        <v>287</v>
      </c>
      <c r="G346" s="309" t="s">
        <v>627</v>
      </c>
    </row>
    <row r="347" customFormat="false" ht="12.75" hidden="false" customHeight="false" outlineLevel="0" collapsed="false">
      <c r="B347" s="302" t="n">
        <v>531407</v>
      </c>
      <c r="C347" s="307" t="n">
        <v>5</v>
      </c>
      <c r="D347" s="307" t="n">
        <v>3</v>
      </c>
      <c r="E347" s="307" t="n">
        <v>14</v>
      </c>
      <c r="F347" s="308" t="s">
        <v>290</v>
      </c>
      <c r="G347" s="309" t="s">
        <v>628</v>
      </c>
    </row>
    <row r="348" customFormat="false" ht="12.75" hidden="false" customHeight="false" outlineLevel="0" collapsed="false">
      <c r="B348" s="302" t="n">
        <v>531408</v>
      </c>
      <c r="C348" s="307" t="n">
        <v>5</v>
      </c>
      <c r="D348" s="307" t="n">
        <v>3</v>
      </c>
      <c r="E348" s="307" t="n">
        <v>14</v>
      </c>
      <c r="F348" s="308" t="s">
        <v>293</v>
      </c>
      <c r="G348" s="309" t="s">
        <v>629</v>
      </c>
    </row>
    <row r="349" customFormat="false" ht="12.75" hidden="false" customHeight="false" outlineLevel="0" collapsed="false">
      <c r="B349" s="302" t="n">
        <v>531409</v>
      </c>
      <c r="C349" s="307" t="n">
        <v>5</v>
      </c>
      <c r="D349" s="307" t="n">
        <v>3</v>
      </c>
      <c r="E349" s="307" t="n">
        <v>14</v>
      </c>
      <c r="F349" s="308" t="s">
        <v>295</v>
      </c>
      <c r="G349" s="309" t="s">
        <v>528</v>
      </c>
    </row>
    <row r="350" customFormat="false" ht="12.75" hidden="false" customHeight="false" outlineLevel="0" collapsed="false">
      <c r="B350" s="302" t="n">
        <v>531411</v>
      </c>
      <c r="C350" s="307" t="n">
        <v>5</v>
      </c>
      <c r="D350" s="307" t="n">
        <v>3</v>
      </c>
      <c r="E350" s="307" t="n">
        <v>14</v>
      </c>
      <c r="F350" s="307" t="n">
        <v>11</v>
      </c>
      <c r="G350" s="309" t="s">
        <v>630</v>
      </c>
    </row>
    <row r="351" customFormat="false" ht="12.75" hidden="false" customHeight="false" outlineLevel="0" collapsed="false">
      <c r="B351" s="302" t="n">
        <v>5315</v>
      </c>
      <c r="C351" s="303" t="n">
        <v>5</v>
      </c>
      <c r="D351" s="303" t="n">
        <v>3</v>
      </c>
      <c r="E351" s="312" t="n">
        <v>15</v>
      </c>
      <c r="F351" s="313"/>
      <c r="G351" s="306" t="s">
        <v>631</v>
      </c>
    </row>
    <row r="352" customFormat="false" ht="12.75" hidden="false" customHeight="false" outlineLevel="0" collapsed="false">
      <c r="B352" s="302" t="n">
        <v>531512</v>
      </c>
      <c r="C352" s="307" t="n">
        <v>5</v>
      </c>
      <c r="D352" s="307" t="n">
        <v>3</v>
      </c>
      <c r="E352" s="307" t="n">
        <v>15</v>
      </c>
      <c r="F352" s="307" t="n">
        <v>12</v>
      </c>
      <c r="G352" s="309" t="s">
        <v>632</v>
      </c>
    </row>
    <row r="353" customFormat="false" ht="12.75" hidden="false" customHeight="false" outlineLevel="0" collapsed="false">
      <c r="B353" s="302" t="n">
        <v>531514</v>
      </c>
      <c r="C353" s="307" t="n">
        <v>5</v>
      </c>
      <c r="D353" s="307" t="n">
        <v>3</v>
      </c>
      <c r="E353" s="307" t="n">
        <v>15</v>
      </c>
      <c r="F353" s="307" t="n">
        <v>14</v>
      </c>
      <c r="G353" s="309" t="s">
        <v>633</v>
      </c>
    </row>
    <row r="354" customFormat="false" ht="12.75" hidden="false" customHeight="false" outlineLevel="0" collapsed="false">
      <c r="B354" s="302" t="n">
        <v>531515</v>
      </c>
      <c r="C354" s="307" t="n">
        <v>5</v>
      </c>
      <c r="D354" s="307" t="n">
        <v>3</v>
      </c>
      <c r="E354" s="307" t="n">
        <v>15</v>
      </c>
      <c r="F354" s="307" t="n">
        <v>15</v>
      </c>
      <c r="G354" s="309" t="s">
        <v>634</v>
      </c>
    </row>
    <row r="355" customFormat="false" ht="12.75" hidden="false" customHeight="false" outlineLevel="0" collapsed="false">
      <c r="B355" s="302" t="n">
        <v>5316</v>
      </c>
      <c r="C355" s="303" t="n">
        <v>5</v>
      </c>
      <c r="D355" s="303" t="n">
        <v>3</v>
      </c>
      <c r="E355" s="312" t="n">
        <v>16</v>
      </c>
      <c r="F355" s="313"/>
      <c r="G355" s="306" t="s">
        <v>635</v>
      </c>
    </row>
    <row r="356" customFormat="false" ht="12.75" hidden="false" customHeight="false" outlineLevel="0" collapsed="false">
      <c r="B356" s="302" t="n">
        <v>531601</v>
      </c>
      <c r="C356" s="307" t="n">
        <v>5</v>
      </c>
      <c r="D356" s="307" t="n">
        <v>3</v>
      </c>
      <c r="E356" s="307" t="n">
        <v>16</v>
      </c>
      <c r="F356" s="308" t="s">
        <v>275</v>
      </c>
      <c r="G356" s="309" t="s">
        <v>636</v>
      </c>
    </row>
    <row r="357" customFormat="false" ht="12.75" hidden="false" customHeight="false" outlineLevel="0" collapsed="false">
      <c r="B357" s="302" t="n">
        <v>531602</v>
      </c>
      <c r="C357" s="307" t="n">
        <v>5</v>
      </c>
      <c r="D357" s="307" t="n">
        <v>3</v>
      </c>
      <c r="E357" s="307" t="n">
        <v>16</v>
      </c>
      <c r="F357" s="308" t="s">
        <v>278</v>
      </c>
      <c r="G357" s="309" t="s">
        <v>637</v>
      </c>
    </row>
    <row r="358" customFormat="false" ht="12.75" hidden="false" customHeight="false" outlineLevel="0" collapsed="false">
      <c r="B358" s="302" t="n">
        <v>5399</v>
      </c>
      <c r="C358" s="303" t="n">
        <v>5</v>
      </c>
      <c r="D358" s="303" t="n">
        <v>3</v>
      </c>
      <c r="E358" s="312" t="n">
        <v>99</v>
      </c>
      <c r="F358" s="313"/>
      <c r="G358" s="306" t="s">
        <v>395</v>
      </c>
    </row>
    <row r="359" customFormat="false" ht="12.75" hidden="false" customHeight="false" outlineLevel="0" collapsed="false">
      <c r="B359" s="302" t="n">
        <v>539901</v>
      </c>
      <c r="C359" s="307" t="n">
        <v>5</v>
      </c>
      <c r="D359" s="307" t="n">
        <v>3</v>
      </c>
      <c r="E359" s="307" t="n">
        <v>99</v>
      </c>
      <c r="F359" s="308" t="s">
        <v>275</v>
      </c>
      <c r="G359" s="309" t="s">
        <v>638</v>
      </c>
    </row>
    <row r="360" customFormat="false" ht="12.75" hidden="false" customHeight="false" outlineLevel="0" collapsed="false">
      <c r="B360" s="302" t="n">
        <v>56</v>
      </c>
      <c r="C360" s="296" t="n">
        <v>5</v>
      </c>
      <c r="D360" s="297" t="n">
        <v>6</v>
      </c>
      <c r="E360" s="298"/>
      <c r="F360" s="299"/>
      <c r="G360" s="300" t="s">
        <v>639</v>
      </c>
    </row>
    <row r="361" customFormat="false" ht="12.75" hidden="false" customHeight="false" outlineLevel="0" collapsed="false">
      <c r="B361" s="302" t="n">
        <v>5601</v>
      </c>
      <c r="C361" s="303" t="n">
        <v>5</v>
      </c>
      <c r="D361" s="303" t="n">
        <v>6</v>
      </c>
      <c r="E361" s="308" t="s">
        <v>275</v>
      </c>
      <c r="F361" s="305"/>
      <c r="G361" s="306" t="s">
        <v>640</v>
      </c>
    </row>
    <row r="362" customFormat="false" ht="12.75" hidden="false" customHeight="false" outlineLevel="0" collapsed="false">
      <c r="B362" s="302" t="n">
        <v>560101</v>
      </c>
      <c r="C362" s="307" t="n">
        <v>5</v>
      </c>
      <c r="D362" s="307" t="n">
        <v>6</v>
      </c>
      <c r="E362" s="308" t="s">
        <v>275</v>
      </c>
      <c r="F362" s="308" t="s">
        <v>275</v>
      </c>
      <c r="G362" s="309" t="s">
        <v>641</v>
      </c>
    </row>
    <row r="363" customFormat="false" ht="12.75" hidden="false" customHeight="false" outlineLevel="0" collapsed="false">
      <c r="B363" s="302" t="n">
        <v>560102</v>
      </c>
      <c r="C363" s="307" t="n">
        <v>5</v>
      </c>
      <c r="D363" s="307" t="n">
        <v>6</v>
      </c>
      <c r="E363" s="308" t="s">
        <v>275</v>
      </c>
      <c r="F363" s="308" t="s">
        <v>278</v>
      </c>
      <c r="G363" s="309" t="s">
        <v>642</v>
      </c>
    </row>
    <row r="364" customFormat="false" ht="12.75" hidden="false" customHeight="false" outlineLevel="0" collapsed="false">
      <c r="B364" s="302" t="n">
        <v>560103</v>
      </c>
      <c r="C364" s="307" t="n">
        <v>5</v>
      </c>
      <c r="D364" s="307" t="n">
        <v>6</v>
      </c>
      <c r="E364" s="308" t="s">
        <v>275</v>
      </c>
      <c r="F364" s="308" t="s">
        <v>281</v>
      </c>
      <c r="G364" s="309" t="s">
        <v>643</v>
      </c>
    </row>
    <row r="365" customFormat="false" ht="12.75" hidden="false" customHeight="false" outlineLevel="0" collapsed="false">
      <c r="B365" s="302" t="n">
        <v>560106</v>
      </c>
      <c r="C365" s="307" t="n">
        <v>5</v>
      </c>
      <c r="D365" s="307" t="n">
        <v>6</v>
      </c>
      <c r="E365" s="308" t="s">
        <v>275</v>
      </c>
      <c r="F365" s="308" t="s">
        <v>287</v>
      </c>
      <c r="G365" s="309" t="s">
        <v>644</v>
      </c>
    </row>
    <row r="366" customFormat="false" ht="12.75" hidden="false" customHeight="false" outlineLevel="0" collapsed="false">
      <c r="B366" s="302" t="n">
        <v>560199</v>
      </c>
      <c r="C366" s="307" t="n">
        <v>5</v>
      </c>
      <c r="D366" s="307" t="n">
        <v>6</v>
      </c>
      <c r="E366" s="308" t="s">
        <v>275</v>
      </c>
      <c r="F366" s="307" t="n">
        <v>99</v>
      </c>
      <c r="G366" s="309" t="s">
        <v>645</v>
      </c>
    </row>
    <row r="367" customFormat="false" ht="12.75" hidden="false" customHeight="false" outlineLevel="0" collapsed="false">
      <c r="B367" s="302" t="n">
        <v>5602</v>
      </c>
      <c r="C367" s="303" t="n">
        <v>5</v>
      </c>
      <c r="D367" s="303" t="n">
        <v>6</v>
      </c>
      <c r="E367" s="308" t="s">
        <v>278</v>
      </c>
      <c r="F367" s="305"/>
      <c r="G367" s="306" t="s">
        <v>646</v>
      </c>
    </row>
    <row r="368" customFormat="false" ht="12.75" hidden="false" customHeight="false" outlineLevel="0" collapsed="false">
      <c r="B368" s="302" t="n">
        <v>560201</v>
      </c>
      <c r="C368" s="307" t="n">
        <v>5</v>
      </c>
      <c r="D368" s="307" t="n">
        <v>6</v>
      </c>
      <c r="E368" s="308" t="s">
        <v>278</v>
      </c>
      <c r="F368" s="308" t="s">
        <v>275</v>
      </c>
      <c r="G368" s="309" t="s">
        <v>647</v>
      </c>
    </row>
    <row r="369" customFormat="false" ht="12.75" hidden="false" customHeight="false" outlineLevel="0" collapsed="false">
      <c r="B369" s="302" t="n">
        <v>560202</v>
      </c>
      <c r="C369" s="307" t="n">
        <v>5</v>
      </c>
      <c r="D369" s="307" t="n">
        <v>6</v>
      </c>
      <c r="E369" s="308" t="s">
        <v>278</v>
      </c>
      <c r="F369" s="308" t="s">
        <v>278</v>
      </c>
      <c r="G369" s="309" t="s">
        <v>648</v>
      </c>
    </row>
    <row r="370" customFormat="false" ht="12.75" hidden="false" customHeight="false" outlineLevel="0" collapsed="false">
      <c r="B370" s="302" t="n">
        <v>560203</v>
      </c>
      <c r="C370" s="307" t="n">
        <v>5</v>
      </c>
      <c r="D370" s="307" t="n">
        <v>6</v>
      </c>
      <c r="E370" s="308" t="s">
        <v>278</v>
      </c>
      <c r="F370" s="308" t="s">
        <v>281</v>
      </c>
      <c r="G370" s="309" t="s">
        <v>649</v>
      </c>
    </row>
    <row r="371" customFormat="false" ht="12.75" hidden="false" customHeight="false" outlineLevel="0" collapsed="false">
      <c r="B371" s="302" t="n">
        <v>560204</v>
      </c>
      <c r="C371" s="307" t="n">
        <v>5</v>
      </c>
      <c r="D371" s="307" t="n">
        <v>6</v>
      </c>
      <c r="E371" s="308" t="s">
        <v>278</v>
      </c>
      <c r="F371" s="308" t="s">
        <v>303</v>
      </c>
      <c r="G371" s="309" t="s">
        <v>650</v>
      </c>
    </row>
    <row r="372" customFormat="false" ht="12.75" hidden="false" customHeight="false" outlineLevel="0" collapsed="false">
      <c r="B372" s="302" t="n">
        <v>560205</v>
      </c>
      <c r="C372" s="307" t="n">
        <v>5</v>
      </c>
      <c r="D372" s="307" t="n">
        <v>6</v>
      </c>
      <c r="E372" s="308" t="s">
        <v>278</v>
      </c>
      <c r="F372" s="308" t="s">
        <v>284</v>
      </c>
      <c r="G372" s="309" t="s">
        <v>651</v>
      </c>
    </row>
    <row r="373" customFormat="false" ht="12.75" hidden="false" customHeight="false" outlineLevel="0" collapsed="false">
      <c r="B373" s="302" t="n">
        <v>560206</v>
      </c>
      <c r="C373" s="307" t="n">
        <v>5</v>
      </c>
      <c r="D373" s="307" t="n">
        <v>6</v>
      </c>
      <c r="E373" s="308" t="s">
        <v>278</v>
      </c>
      <c r="F373" s="308" t="s">
        <v>287</v>
      </c>
      <c r="G373" s="309" t="s">
        <v>652</v>
      </c>
    </row>
    <row r="374" customFormat="false" ht="12.75" hidden="false" customHeight="false" outlineLevel="0" collapsed="false">
      <c r="B374" s="302" t="n">
        <v>5603</v>
      </c>
      <c r="C374" s="303" t="n">
        <v>5</v>
      </c>
      <c r="D374" s="303" t="n">
        <v>6</v>
      </c>
      <c r="E374" s="308" t="s">
        <v>281</v>
      </c>
      <c r="F374" s="305"/>
      <c r="G374" s="306" t="s">
        <v>653</v>
      </c>
    </row>
    <row r="375" customFormat="false" ht="12.75" hidden="false" customHeight="false" outlineLevel="0" collapsed="false">
      <c r="B375" s="302" t="n">
        <v>560301</v>
      </c>
      <c r="C375" s="307" t="n">
        <v>5</v>
      </c>
      <c r="D375" s="307" t="n">
        <v>6</v>
      </c>
      <c r="E375" s="308" t="s">
        <v>281</v>
      </c>
      <c r="F375" s="308" t="s">
        <v>275</v>
      </c>
      <c r="G375" s="309" t="s">
        <v>654</v>
      </c>
    </row>
    <row r="376" customFormat="false" ht="12.75" hidden="false" customHeight="false" outlineLevel="0" collapsed="false">
      <c r="B376" s="302" t="n">
        <v>560302</v>
      </c>
      <c r="C376" s="307" t="n">
        <v>5</v>
      </c>
      <c r="D376" s="307" t="n">
        <v>6</v>
      </c>
      <c r="E376" s="308" t="s">
        <v>281</v>
      </c>
      <c r="F376" s="308" t="s">
        <v>278</v>
      </c>
      <c r="G376" s="309" t="s">
        <v>655</v>
      </c>
    </row>
    <row r="377" customFormat="false" ht="12.75" hidden="false" customHeight="false" outlineLevel="0" collapsed="false">
      <c r="B377" s="302" t="n">
        <v>560303</v>
      </c>
      <c r="C377" s="307" t="n">
        <v>5</v>
      </c>
      <c r="D377" s="307" t="n">
        <v>6</v>
      </c>
      <c r="E377" s="308" t="s">
        <v>281</v>
      </c>
      <c r="F377" s="308" t="s">
        <v>281</v>
      </c>
      <c r="G377" s="309" t="s">
        <v>656</v>
      </c>
    </row>
    <row r="378" customFormat="false" ht="12.75" hidden="false" customHeight="false" outlineLevel="0" collapsed="false">
      <c r="B378" s="302" t="n">
        <v>560304</v>
      </c>
      <c r="C378" s="307" t="n">
        <v>5</v>
      </c>
      <c r="D378" s="307" t="n">
        <v>6</v>
      </c>
      <c r="E378" s="308" t="s">
        <v>281</v>
      </c>
      <c r="F378" s="308" t="s">
        <v>303</v>
      </c>
      <c r="G378" s="309" t="s">
        <v>657</v>
      </c>
    </row>
    <row r="379" customFormat="false" ht="12.75" hidden="false" customHeight="false" outlineLevel="0" collapsed="false">
      <c r="B379" s="302" t="n">
        <v>560306</v>
      </c>
      <c r="C379" s="307" t="n">
        <v>5</v>
      </c>
      <c r="D379" s="307" t="n">
        <v>6</v>
      </c>
      <c r="E379" s="308" t="s">
        <v>281</v>
      </c>
      <c r="F379" s="308" t="s">
        <v>287</v>
      </c>
      <c r="G379" s="309" t="s">
        <v>652</v>
      </c>
    </row>
    <row r="380" customFormat="false" ht="24" hidden="false" customHeight="false" outlineLevel="0" collapsed="false">
      <c r="B380" s="302" t="n">
        <v>5604</v>
      </c>
      <c r="C380" s="303" t="n">
        <v>5</v>
      </c>
      <c r="D380" s="303" t="n">
        <v>6</v>
      </c>
      <c r="E380" s="308" t="s">
        <v>303</v>
      </c>
      <c r="F380" s="305"/>
      <c r="G380" s="306" t="s">
        <v>658</v>
      </c>
    </row>
    <row r="381" customFormat="false" ht="12.75" hidden="false" customHeight="false" outlineLevel="0" collapsed="false">
      <c r="B381" s="302" t="n">
        <v>560401</v>
      </c>
      <c r="C381" s="307" t="n">
        <v>5</v>
      </c>
      <c r="D381" s="307" t="n">
        <v>6</v>
      </c>
      <c r="E381" s="308" t="s">
        <v>303</v>
      </c>
      <c r="F381" s="308" t="s">
        <v>275</v>
      </c>
      <c r="G381" s="309" t="s">
        <v>659</v>
      </c>
    </row>
    <row r="382" customFormat="false" ht="12.75" hidden="false" customHeight="false" outlineLevel="0" collapsed="false">
      <c r="B382" s="302" t="n">
        <v>560402</v>
      </c>
      <c r="C382" s="307" t="n">
        <v>5</v>
      </c>
      <c r="D382" s="307" t="n">
        <v>6</v>
      </c>
      <c r="E382" s="308" t="s">
        <v>303</v>
      </c>
      <c r="F382" s="308" t="s">
        <v>278</v>
      </c>
      <c r="G382" s="309" t="s">
        <v>660</v>
      </c>
    </row>
    <row r="383" customFormat="false" ht="12.75" hidden="false" customHeight="false" outlineLevel="0" collapsed="false">
      <c r="B383" s="302" t="n">
        <v>5699</v>
      </c>
      <c r="C383" s="303" t="n">
        <v>5</v>
      </c>
      <c r="D383" s="303" t="n">
        <v>6</v>
      </c>
      <c r="E383" s="312" t="n">
        <v>99</v>
      </c>
      <c r="F383" s="313"/>
      <c r="G383" s="306" t="s">
        <v>395</v>
      </c>
    </row>
    <row r="384" customFormat="false" ht="12.75" hidden="false" customHeight="false" outlineLevel="0" collapsed="false">
      <c r="B384" s="302" t="n">
        <v>569901</v>
      </c>
      <c r="C384" s="307" t="n">
        <v>5</v>
      </c>
      <c r="D384" s="307" t="n">
        <v>6</v>
      </c>
      <c r="E384" s="307" t="n">
        <v>99</v>
      </c>
      <c r="F384" s="308" t="s">
        <v>275</v>
      </c>
      <c r="G384" s="309" t="s">
        <v>661</v>
      </c>
    </row>
    <row r="385" customFormat="false" ht="12.75" hidden="false" customHeight="false" outlineLevel="0" collapsed="false">
      <c r="B385" s="302" t="n">
        <v>57</v>
      </c>
      <c r="C385" s="296" t="n">
        <v>5</v>
      </c>
      <c r="D385" s="297" t="n">
        <v>7</v>
      </c>
      <c r="E385" s="298"/>
      <c r="F385" s="299"/>
      <c r="G385" s="300" t="s">
        <v>662</v>
      </c>
    </row>
    <row r="386" customFormat="false" ht="12.75" hidden="false" customHeight="false" outlineLevel="0" collapsed="false">
      <c r="B386" s="302" t="n">
        <v>5701</v>
      </c>
      <c r="C386" s="303" t="n">
        <v>5</v>
      </c>
      <c r="D386" s="303" t="n">
        <v>7</v>
      </c>
      <c r="E386" s="308" t="s">
        <v>275</v>
      </c>
      <c r="F386" s="305"/>
      <c r="G386" s="306" t="s">
        <v>663</v>
      </c>
    </row>
    <row r="387" customFormat="false" ht="12.75" hidden="false" customHeight="false" outlineLevel="0" collapsed="false">
      <c r="B387" s="302" t="n">
        <v>570101</v>
      </c>
      <c r="C387" s="307" t="n">
        <v>5</v>
      </c>
      <c r="D387" s="307" t="n">
        <v>7</v>
      </c>
      <c r="E387" s="308" t="s">
        <v>275</v>
      </c>
      <c r="F387" s="308" t="s">
        <v>275</v>
      </c>
      <c r="G387" s="309" t="s">
        <v>664</v>
      </c>
    </row>
    <row r="388" customFormat="false" ht="12.75" hidden="false" customHeight="false" outlineLevel="0" collapsed="false">
      <c r="B388" s="302" t="n">
        <v>570102</v>
      </c>
      <c r="C388" s="307" t="n">
        <v>5</v>
      </c>
      <c r="D388" s="307" t="n">
        <v>7</v>
      </c>
      <c r="E388" s="308" t="s">
        <v>275</v>
      </c>
      <c r="F388" s="308" t="s">
        <v>278</v>
      </c>
      <c r="G388" s="309" t="s">
        <v>665</v>
      </c>
    </row>
    <row r="389" customFormat="false" ht="12.75" hidden="false" customHeight="false" outlineLevel="0" collapsed="false">
      <c r="B389" s="302" t="n">
        <v>570103</v>
      </c>
      <c r="C389" s="307" t="n">
        <v>5</v>
      </c>
      <c r="D389" s="307" t="n">
        <v>7</v>
      </c>
      <c r="E389" s="308" t="s">
        <v>275</v>
      </c>
      <c r="F389" s="308" t="s">
        <v>281</v>
      </c>
      <c r="G389" s="309" t="s">
        <v>666</v>
      </c>
    </row>
    <row r="390" customFormat="false" ht="12.75" hidden="false" customHeight="false" outlineLevel="0" collapsed="false">
      <c r="B390" s="302" t="n">
        <v>570104</v>
      </c>
      <c r="C390" s="307" t="n">
        <v>5</v>
      </c>
      <c r="D390" s="307" t="n">
        <v>7</v>
      </c>
      <c r="E390" s="308" t="s">
        <v>275</v>
      </c>
      <c r="F390" s="308" t="s">
        <v>303</v>
      </c>
      <c r="G390" s="309" t="s">
        <v>667</v>
      </c>
    </row>
    <row r="391" customFormat="false" ht="12.75" hidden="false" customHeight="false" outlineLevel="0" collapsed="false">
      <c r="B391" s="302" t="n">
        <v>570199</v>
      </c>
      <c r="C391" s="307" t="n">
        <v>5</v>
      </c>
      <c r="D391" s="307" t="n">
        <v>7</v>
      </c>
      <c r="E391" s="308" t="s">
        <v>275</v>
      </c>
      <c r="F391" s="307" t="n">
        <v>99</v>
      </c>
      <c r="G391" s="309" t="s">
        <v>668</v>
      </c>
    </row>
    <row r="392" customFormat="false" ht="12.75" hidden="false" customHeight="false" outlineLevel="0" collapsed="false">
      <c r="B392" s="302" t="n">
        <v>5702</v>
      </c>
      <c r="C392" s="303" t="n">
        <v>5</v>
      </c>
      <c r="D392" s="303" t="n">
        <v>7</v>
      </c>
      <c r="E392" s="308" t="s">
        <v>278</v>
      </c>
      <c r="F392" s="305"/>
      <c r="G392" s="306" t="s">
        <v>669</v>
      </c>
    </row>
    <row r="393" customFormat="false" ht="12.75" hidden="false" customHeight="false" outlineLevel="0" collapsed="false">
      <c r="B393" s="302" t="n">
        <v>570201</v>
      </c>
      <c r="C393" s="307" t="n">
        <v>5</v>
      </c>
      <c r="D393" s="307" t="n">
        <v>7</v>
      </c>
      <c r="E393" s="308" t="s">
        <v>278</v>
      </c>
      <c r="F393" s="308" t="s">
        <v>275</v>
      </c>
      <c r="G393" s="309" t="s">
        <v>670</v>
      </c>
    </row>
    <row r="394" customFormat="false" ht="12.75" hidden="false" customHeight="false" outlineLevel="0" collapsed="false">
      <c r="B394" s="302" t="n">
        <v>570202</v>
      </c>
      <c r="C394" s="307" t="n">
        <v>5</v>
      </c>
      <c r="D394" s="307" t="n">
        <v>7</v>
      </c>
      <c r="E394" s="308" t="s">
        <v>278</v>
      </c>
      <c r="F394" s="308" t="s">
        <v>278</v>
      </c>
      <c r="G394" s="309" t="s">
        <v>671</v>
      </c>
    </row>
    <row r="395" customFormat="false" ht="12.75" hidden="false" customHeight="false" outlineLevel="0" collapsed="false">
      <c r="B395" s="302" t="n">
        <v>570203</v>
      </c>
      <c r="C395" s="307" t="n">
        <v>5</v>
      </c>
      <c r="D395" s="307" t="n">
        <v>7</v>
      </c>
      <c r="E395" s="308" t="s">
        <v>278</v>
      </c>
      <c r="F395" s="308" t="s">
        <v>281</v>
      </c>
      <c r="G395" s="309" t="s">
        <v>672</v>
      </c>
    </row>
    <row r="396" customFormat="false" ht="12.75" hidden="false" customHeight="false" outlineLevel="0" collapsed="false">
      <c r="B396" s="302" t="n">
        <v>570204</v>
      </c>
      <c r="C396" s="307" t="n">
        <v>5</v>
      </c>
      <c r="D396" s="307" t="n">
        <v>7</v>
      </c>
      <c r="E396" s="308" t="s">
        <v>278</v>
      </c>
      <c r="F396" s="308" t="s">
        <v>303</v>
      </c>
      <c r="G396" s="309" t="s">
        <v>673</v>
      </c>
    </row>
    <row r="397" customFormat="false" ht="12.75" hidden="false" customHeight="false" outlineLevel="0" collapsed="false">
      <c r="B397" s="302" t="n">
        <v>570205</v>
      </c>
      <c r="C397" s="307" t="n">
        <v>5</v>
      </c>
      <c r="D397" s="307" t="n">
        <v>7</v>
      </c>
      <c r="E397" s="308" t="s">
        <v>278</v>
      </c>
      <c r="F397" s="308" t="s">
        <v>284</v>
      </c>
      <c r="G397" s="309" t="s">
        <v>674</v>
      </c>
    </row>
    <row r="398" customFormat="false" ht="24" hidden="false" customHeight="false" outlineLevel="0" collapsed="false">
      <c r="B398" s="302" t="n">
        <v>570206</v>
      </c>
      <c r="C398" s="307" t="n">
        <v>5</v>
      </c>
      <c r="D398" s="307" t="n">
        <v>7</v>
      </c>
      <c r="E398" s="308" t="s">
        <v>278</v>
      </c>
      <c r="F398" s="308" t="s">
        <v>287</v>
      </c>
      <c r="G398" s="309" t="s">
        <v>675</v>
      </c>
    </row>
    <row r="399" customFormat="false" ht="12.75" hidden="false" customHeight="false" outlineLevel="0" collapsed="false">
      <c r="B399" s="302" t="n">
        <v>570207</v>
      </c>
      <c r="C399" s="307" t="n">
        <v>5</v>
      </c>
      <c r="D399" s="307" t="n">
        <v>7</v>
      </c>
      <c r="E399" s="308" t="s">
        <v>278</v>
      </c>
      <c r="F399" s="308" t="s">
        <v>290</v>
      </c>
      <c r="G399" s="309" t="s">
        <v>676</v>
      </c>
    </row>
    <row r="400" customFormat="false" ht="12.75" hidden="false" customHeight="false" outlineLevel="0" collapsed="false">
      <c r="B400" s="302" t="n">
        <v>570211</v>
      </c>
      <c r="C400" s="307" t="n">
        <v>5</v>
      </c>
      <c r="D400" s="307" t="n">
        <v>7</v>
      </c>
      <c r="E400" s="308" t="s">
        <v>278</v>
      </c>
      <c r="F400" s="307" t="n">
        <v>11</v>
      </c>
      <c r="G400" s="309" t="s">
        <v>677</v>
      </c>
    </row>
    <row r="401" customFormat="false" ht="12.75" hidden="false" customHeight="false" outlineLevel="0" collapsed="false">
      <c r="B401" s="302" t="n">
        <v>570213</v>
      </c>
      <c r="C401" s="307" t="n">
        <v>5</v>
      </c>
      <c r="D401" s="307" t="n">
        <v>7</v>
      </c>
      <c r="E401" s="308" t="s">
        <v>278</v>
      </c>
      <c r="F401" s="307" t="n">
        <v>13</v>
      </c>
      <c r="G401" s="309" t="s">
        <v>678</v>
      </c>
    </row>
    <row r="402" customFormat="false" ht="12.75" hidden="false" customHeight="false" outlineLevel="0" collapsed="false">
      <c r="B402" s="302" t="n">
        <v>570214</v>
      </c>
      <c r="C402" s="307" t="n">
        <v>5</v>
      </c>
      <c r="D402" s="307" t="n">
        <v>7</v>
      </c>
      <c r="E402" s="308" t="s">
        <v>278</v>
      </c>
      <c r="F402" s="307" t="n">
        <v>14</v>
      </c>
      <c r="G402" s="309" t="s">
        <v>679</v>
      </c>
    </row>
    <row r="403" customFormat="false" ht="12.75" hidden="false" customHeight="false" outlineLevel="0" collapsed="false">
      <c r="B403" s="302" t="n">
        <v>570215</v>
      </c>
      <c r="C403" s="307" t="n">
        <v>5</v>
      </c>
      <c r="D403" s="307" t="n">
        <v>7</v>
      </c>
      <c r="E403" s="308" t="s">
        <v>278</v>
      </c>
      <c r="F403" s="307" t="n">
        <v>15</v>
      </c>
      <c r="G403" s="309" t="s">
        <v>680</v>
      </c>
    </row>
    <row r="404" customFormat="false" ht="12.75" hidden="false" customHeight="false" outlineLevel="0" collapsed="false">
      <c r="B404" s="302" t="n">
        <v>570216</v>
      </c>
      <c r="C404" s="307" t="n">
        <v>5</v>
      </c>
      <c r="D404" s="307" t="n">
        <v>7</v>
      </c>
      <c r="E404" s="308" t="s">
        <v>278</v>
      </c>
      <c r="F404" s="307" t="n">
        <v>16</v>
      </c>
      <c r="G404" s="309" t="s">
        <v>681</v>
      </c>
    </row>
    <row r="405" customFormat="false" ht="12.75" hidden="false" customHeight="false" outlineLevel="0" collapsed="false">
      <c r="B405" s="302" t="n">
        <v>570217</v>
      </c>
      <c r="C405" s="307" t="n">
        <v>5</v>
      </c>
      <c r="D405" s="307" t="n">
        <v>7</v>
      </c>
      <c r="E405" s="308" t="s">
        <v>278</v>
      </c>
      <c r="F405" s="307" t="n">
        <v>17</v>
      </c>
      <c r="G405" s="309" t="s">
        <v>682</v>
      </c>
    </row>
    <row r="406" customFormat="false" ht="12.75" hidden="false" customHeight="false" outlineLevel="0" collapsed="false">
      <c r="B406" s="302" t="n">
        <v>570218</v>
      </c>
      <c r="C406" s="307" t="n">
        <v>5</v>
      </c>
      <c r="D406" s="307" t="n">
        <v>7</v>
      </c>
      <c r="E406" s="308" t="s">
        <v>278</v>
      </c>
      <c r="F406" s="307" t="n">
        <v>18</v>
      </c>
      <c r="G406" s="309" t="s">
        <v>683</v>
      </c>
    </row>
    <row r="407" customFormat="false" ht="12.75" hidden="false" customHeight="false" outlineLevel="0" collapsed="false">
      <c r="B407" s="302" t="n">
        <v>570219</v>
      </c>
      <c r="C407" s="307" t="n">
        <v>5</v>
      </c>
      <c r="D407" s="307" t="n">
        <v>7</v>
      </c>
      <c r="E407" s="308" t="s">
        <v>278</v>
      </c>
      <c r="F407" s="307" t="n">
        <v>19</v>
      </c>
      <c r="G407" s="309" t="s">
        <v>684</v>
      </c>
    </row>
    <row r="408" customFormat="false" ht="12.75" hidden="false" customHeight="false" outlineLevel="0" collapsed="false">
      <c r="B408" s="302" t="n">
        <v>570299</v>
      </c>
      <c r="C408" s="307" t="n">
        <v>5</v>
      </c>
      <c r="D408" s="307" t="n">
        <v>7</v>
      </c>
      <c r="E408" s="308" t="s">
        <v>278</v>
      </c>
      <c r="F408" s="307" t="n">
        <v>99</v>
      </c>
      <c r="G408" s="309" t="s">
        <v>685</v>
      </c>
    </row>
    <row r="409" customFormat="false" ht="12.75" hidden="false" customHeight="false" outlineLevel="0" collapsed="false">
      <c r="B409" s="302" t="n">
        <v>5703</v>
      </c>
      <c r="C409" s="303" t="n">
        <v>5</v>
      </c>
      <c r="D409" s="303" t="n">
        <v>7</v>
      </c>
      <c r="E409" s="308" t="s">
        <v>281</v>
      </c>
      <c r="F409" s="305"/>
      <c r="G409" s="306" t="s">
        <v>686</v>
      </c>
    </row>
    <row r="410" customFormat="false" ht="12.75" hidden="false" customHeight="false" outlineLevel="0" collapsed="false">
      <c r="B410" s="302" t="n">
        <v>570301</v>
      </c>
      <c r="C410" s="307" t="n">
        <v>5</v>
      </c>
      <c r="D410" s="307" t="n">
        <v>7</v>
      </c>
      <c r="E410" s="308" t="s">
        <v>281</v>
      </c>
      <c r="F410" s="308" t="s">
        <v>275</v>
      </c>
      <c r="G410" s="309" t="s">
        <v>686</v>
      </c>
    </row>
    <row r="411" customFormat="false" ht="12.75" hidden="false" customHeight="false" outlineLevel="0" collapsed="false">
      <c r="B411" s="302" t="n">
        <v>5799</v>
      </c>
      <c r="C411" s="303" t="n">
        <v>5</v>
      </c>
      <c r="D411" s="303" t="n">
        <v>7</v>
      </c>
      <c r="E411" s="312" t="n">
        <v>99</v>
      </c>
      <c r="F411" s="313"/>
      <c r="G411" s="306" t="s">
        <v>395</v>
      </c>
    </row>
    <row r="412" customFormat="false" ht="12.75" hidden="false" customHeight="false" outlineLevel="0" collapsed="false">
      <c r="B412" s="302" t="n">
        <v>579901</v>
      </c>
      <c r="C412" s="307" t="n">
        <v>5</v>
      </c>
      <c r="D412" s="307" t="n">
        <v>7</v>
      </c>
      <c r="E412" s="307" t="n">
        <v>99</v>
      </c>
      <c r="F412" s="308" t="s">
        <v>275</v>
      </c>
      <c r="G412" s="309" t="s">
        <v>687</v>
      </c>
    </row>
    <row r="413" customFormat="false" ht="12.75" hidden="false" customHeight="false" outlineLevel="0" collapsed="false">
      <c r="B413" s="302" t="n">
        <v>58</v>
      </c>
      <c r="C413" s="296" t="n">
        <v>5</v>
      </c>
      <c r="D413" s="297" t="n">
        <v>8</v>
      </c>
      <c r="E413" s="298"/>
      <c r="F413" s="299"/>
      <c r="G413" s="300" t="s">
        <v>688</v>
      </c>
    </row>
    <row r="414" customFormat="false" ht="12.75" hidden="false" customHeight="false" outlineLevel="0" collapsed="false">
      <c r="B414" s="302" t="n">
        <v>5801</v>
      </c>
      <c r="C414" s="303" t="n">
        <v>5</v>
      </c>
      <c r="D414" s="303" t="n">
        <v>8</v>
      </c>
      <c r="E414" s="308" t="s">
        <v>275</v>
      </c>
      <c r="F414" s="305"/>
      <c r="G414" s="306" t="s">
        <v>689</v>
      </c>
    </row>
    <row r="415" customFormat="false" ht="12.75" hidden="false" customHeight="false" outlineLevel="0" collapsed="false">
      <c r="B415" s="302" t="n">
        <v>580101</v>
      </c>
      <c r="C415" s="307" t="n">
        <v>5</v>
      </c>
      <c r="D415" s="307" t="n">
        <v>8</v>
      </c>
      <c r="E415" s="308" t="s">
        <v>275</v>
      </c>
      <c r="F415" s="308" t="s">
        <v>275</v>
      </c>
      <c r="G415" s="309" t="s">
        <v>690</v>
      </c>
    </row>
    <row r="416" customFormat="false" ht="12.75" hidden="false" customHeight="false" outlineLevel="0" collapsed="false">
      <c r="B416" s="302" t="n">
        <v>580102</v>
      </c>
      <c r="C416" s="307" t="n">
        <v>5</v>
      </c>
      <c r="D416" s="307" t="n">
        <v>8</v>
      </c>
      <c r="E416" s="308" t="s">
        <v>275</v>
      </c>
      <c r="F416" s="308" t="s">
        <v>278</v>
      </c>
      <c r="G416" s="309" t="s">
        <v>691</v>
      </c>
    </row>
    <row r="417" customFormat="false" ht="12.75" hidden="false" customHeight="false" outlineLevel="0" collapsed="false">
      <c r="B417" s="302" t="n">
        <v>580103</v>
      </c>
      <c r="C417" s="307" t="n">
        <v>5</v>
      </c>
      <c r="D417" s="307" t="n">
        <v>8</v>
      </c>
      <c r="E417" s="308" t="s">
        <v>275</v>
      </c>
      <c r="F417" s="308" t="s">
        <v>281</v>
      </c>
      <c r="G417" s="309" t="s">
        <v>692</v>
      </c>
    </row>
    <row r="418" customFormat="false" ht="12.75" hidden="false" customHeight="false" outlineLevel="0" collapsed="false">
      <c r="B418" s="302" t="n">
        <v>580104</v>
      </c>
      <c r="C418" s="307" t="n">
        <v>5</v>
      </c>
      <c r="D418" s="307" t="n">
        <v>8</v>
      </c>
      <c r="E418" s="308" t="s">
        <v>275</v>
      </c>
      <c r="F418" s="308" t="s">
        <v>303</v>
      </c>
      <c r="G418" s="309" t="s">
        <v>693</v>
      </c>
    </row>
    <row r="419" customFormat="false" ht="12.75" hidden="false" customHeight="false" outlineLevel="0" collapsed="false">
      <c r="B419" s="302" t="n">
        <v>580105</v>
      </c>
      <c r="C419" s="307" t="n">
        <v>5</v>
      </c>
      <c r="D419" s="307" t="n">
        <v>8</v>
      </c>
      <c r="E419" s="308" t="s">
        <v>275</v>
      </c>
      <c r="F419" s="308" t="s">
        <v>284</v>
      </c>
      <c r="G419" s="309" t="s">
        <v>694</v>
      </c>
    </row>
    <row r="420" customFormat="false" ht="12.75" hidden="false" customHeight="false" outlineLevel="0" collapsed="false">
      <c r="B420" s="302" t="n">
        <v>580106</v>
      </c>
      <c r="C420" s="307" t="n">
        <v>5</v>
      </c>
      <c r="D420" s="307" t="n">
        <v>8</v>
      </c>
      <c r="E420" s="308" t="s">
        <v>275</v>
      </c>
      <c r="F420" s="308" t="s">
        <v>287</v>
      </c>
      <c r="G420" s="309" t="s">
        <v>695</v>
      </c>
    </row>
    <row r="421" customFormat="false" ht="12.75" hidden="false" customHeight="false" outlineLevel="0" collapsed="false">
      <c r="B421" s="302" t="n">
        <v>580108</v>
      </c>
      <c r="C421" s="307" t="n">
        <v>5</v>
      </c>
      <c r="D421" s="307" t="n">
        <v>8</v>
      </c>
      <c r="E421" s="308" t="s">
        <v>275</v>
      </c>
      <c r="F421" s="308" t="s">
        <v>293</v>
      </c>
      <c r="G421" s="309" t="s">
        <v>696</v>
      </c>
    </row>
    <row r="422" customFormat="false" ht="12.75" hidden="false" customHeight="false" outlineLevel="0" collapsed="false">
      <c r="B422" s="302" t="n">
        <v>580109</v>
      </c>
      <c r="C422" s="307" t="n">
        <v>5</v>
      </c>
      <c r="D422" s="307" t="n">
        <v>8</v>
      </c>
      <c r="E422" s="308" t="s">
        <v>275</v>
      </c>
      <c r="F422" s="308" t="s">
        <v>295</v>
      </c>
      <c r="G422" s="309" t="s">
        <v>697</v>
      </c>
    </row>
    <row r="423" customFormat="false" ht="12.75" hidden="false" customHeight="false" outlineLevel="0" collapsed="false">
      <c r="B423" s="302" t="n">
        <v>580110</v>
      </c>
      <c r="C423" s="307" t="n">
        <v>5</v>
      </c>
      <c r="D423" s="307" t="n">
        <v>8</v>
      </c>
      <c r="E423" s="308" t="s">
        <v>275</v>
      </c>
      <c r="F423" s="307" t="n">
        <v>10</v>
      </c>
      <c r="G423" s="309" t="s">
        <v>698</v>
      </c>
    </row>
    <row r="424" customFormat="false" ht="12.75" hidden="false" customHeight="false" outlineLevel="0" collapsed="false">
      <c r="B424" s="302" t="n">
        <v>580111</v>
      </c>
      <c r="C424" s="307" t="n">
        <v>5</v>
      </c>
      <c r="D424" s="307" t="n">
        <v>8</v>
      </c>
      <c r="E424" s="308" t="s">
        <v>275</v>
      </c>
      <c r="F424" s="307" t="n">
        <v>11</v>
      </c>
      <c r="G424" s="309" t="s">
        <v>693</v>
      </c>
    </row>
    <row r="425" customFormat="false" ht="12.75" hidden="false" customHeight="false" outlineLevel="0" collapsed="false">
      <c r="B425" s="302" t="n">
        <v>580112</v>
      </c>
      <c r="C425" s="307" t="n">
        <v>5</v>
      </c>
      <c r="D425" s="307" t="n">
        <v>8</v>
      </c>
      <c r="E425" s="308" t="s">
        <v>275</v>
      </c>
      <c r="F425" s="307" t="n">
        <v>12</v>
      </c>
      <c r="G425" s="309" t="s">
        <v>699</v>
      </c>
    </row>
    <row r="426" customFormat="false" ht="12.75" hidden="false" customHeight="false" outlineLevel="0" collapsed="false">
      <c r="B426" s="302" t="n">
        <v>5802</v>
      </c>
      <c r="C426" s="303" t="n">
        <v>5</v>
      </c>
      <c r="D426" s="303" t="n">
        <v>8</v>
      </c>
      <c r="E426" s="308" t="s">
        <v>278</v>
      </c>
      <c r="F426" s="305"/>
      <c r="G426" s="306" t="s">
        <v>700</v>
      </c>
    </row>
    <row r="427" customFormat="false" ht="12.75" hidden="false" customHeight="false" outlineLevel="0" collapsed="false">
      <c r="B427" s="302" t="n">
        <v>580203</v>
      </c>
      <c r="C427" s="307" t="n">
        <v>5</v>
      </c>
      <c r="D427" s="307" t="n">
        <v>8</v>
      </c>
      <c r="E427" s="308" t="s">
        <v>278</v>
      </c>
      <c r="F427" s="308" t="s">
        <v>281</v>
      </c>
      <c r="G427" s="309" t="s">
        <v>656</v>
      </c>
    </row>
    <row r="428" customFormat="false" ht="12.75" hidden="false" customHeight="false" outlineLevel="0" collapsed="false">
      <c r="B428" s="302" t="n">
        <v>580204</v>
      </c>
      <c r="C428" s="307" t="n">
        <v>5</v>
      </c>
      <c r="D428" s="307" t="n">
        <v>8</v>
      </c>
      <c r="E428" s="308" t="s">
        <v>278</v>
      </c>
      <c r="F428" s="308" t="s">
        <v>303</v>
      </c>
      <c r="G428" s="309" t="s">
        <v>701</v>
      </c>
    </row>
    <row r="429" customFormat="false" ht="12.75" hidden="false" customHeight="false" outlineLevel="0" collapsed="false">
      <c r="B429" s="302" t="n">
        <v>580205</v>
      </c>
      <c r="C429" s="307" t="n">
        <v>5</v>
      </c>
      <c r="D429" s="307" t="n">
        <v>8</v>
      </c>
      <c r="E429" s="308" t="s">
        <v>278</v>
      </c>
      <c r="F429" s="308" t="s">
        <v>284</v>
      </c>
      <c r="G429" s="309" t="s">
        <v>702</v>
      </c>
    </row>
    <row r="430" customFormat="false" ht="24" hidden="false" customHeight="false" outlineLevel="0" collapsed="false">
      <c r="B430" s="302" t="n">
        <v>580206</v>
      </c>
      <c r="C430" s="307" t="n">
        <v>5</v>
      </c>
      <c r="D430" s="307" t="n">
        <v>8</v>
      </c>
      <c r="E430" s="308" t="s">
        <v>278</v>
      </c>
      <c r="F430" s="308" t="s">
        <v>287</v>
      </c>
      <c r="G430" s="309" t="s">
        <v>703</v>
      </c>
    </row>
    <row r="431" customFormat="false" ht="12.75" hidden="false" customHeight="false" outlineLevel="0" collapsed="false">
      <c r="B431" s="302" t="n">
        <v>580207</v>
      </c>
      <c r="C431" s="307" t="n">
        <v>5</v>
      </c>
      <c r="D431" s="307" t="n">
        <v>8</v>
      </c>
      <c r="E431" s="308" t="s">
        <v>278</v>
      </c>
      <c r="F431" s="308" t="s">
        <v>290</v>
      </c>
      <c r="G431" s="309" t="s">
        <v>704</v>
      </c>
    </row>
    <row r="432" customFormat="false" ht="12.75" hidden="false" customHeight="false" outlineLevel="0" collapsed="false">
      <c r="B432" s="302" t="n">
        <v>580208</v>
      </c>
      <c r="C432" s="307" t="n">
        <v>5</v>
      </c>
      <c r="D432" s="307" t="n">
        <v>8</v>
      </c>
      <c r="E432" s="308" t="s">
        <v>278</v>
      </c>
      <c r="F432" s="308" t="s">
        <v>293</v>
      </c>
      <c r="G432" s="309" t="s">
        <v>705</v>
      </c>
    </row>
    <row r="433" customFormat="false" ht="12.75" hidden="false" customHeight="false" outlineLevel="0" collapsed="false">
      <c r="B433" s="302" t="n">
        <v>580209</v>
      </c>
      <c r="C433" s="307" t="n">
        <v>5</v>
      </c>
      <c r="D433" s="307" t="n">
        <v>8</v>
      </c>
      <c r="E433" s="308" t="s">
        <v>278</v>
      </c>
      <c r="F433" s="308" t="s">
        <v>295</v>
      </c>
      <c r="G433" s="309" t="s">
        <v>706</v>
      </c>
    </row>
    <row r="434" customFormat="false" ht="12.75" hidden="false" customHeight="false" outlineLevel="0" collapsed="false">
      <c r="B434" s="302" t="n">
        <v>580210</v>
      </c>
      <c r="C434" s="307" t="n">
        <v>5</v>
      </c>
      <c r="D434" s="307" t="n">
        <v>8</v>
      </c>
      <c r="E434" s="308" t="s">
        <v>278</v>
      </c>
      <c r="F434" s="307" t="n">
        <v>10</v>
      </c>
      <c r="G434" s="309" t="s">
        <v>707</v>
      </c>
    </row>
    <row r="435" customFormat="false" ht="12.75" hidden="false" customHeight="false" outlineLevel="0" collapsed="false">
      <c r="B435" s="302" t="n">
        <v>5803</v>
      </c>
      <c r="C435" s="303" t="n">
        <v>5</v>
      </c>
      <c r="D435" s="303" t="n">
        <v>8</v>
      </c>
      <c r="E435" s="308" t="s">
        <v>281</v>
      </c>
      <c r="F435" s="305"/>
      <c r="G435" s="306" t="s">
        <v>708</v>
      </c>
    </row>
    <row r="436" customFormat="false" ht="12.75" hidden="false" customHeight="false" outlineLevel="0" collapsed="false">
      <c r="B436" s="302" t="n">
        <v>580301</v>
      </c>
      <c r="C436" s="307" t="n">
        <v>5</v>
      </c>
      <c r="D436" s="307" t="n">
        <v>8</v>
      </c>
      <c r="E436" s="308" t="s">
        <v>281</v>
      </c>
      <c r="F436" s="308" t="s">
        <v>275</v>
      </c>
      <c r="G436" s="309" t="s">
        <v>654</v>
      </c>
    </row>
    <row r="437" customFormat="false" ht="12.75" hidden="false" customHeight="false" outlineLevel="0" collapsed="false">
      <c r="B437" s="302" t="n">
        <v>580302</v>
      </c>
      <c r="C437" s="307" t="n">
        <v>5</v>
      </c>
      <c r="D437" s="307" t="n">
        <v>8</v>
      </c>
      <c r="E437" s="308" t="s">
        <v>281</v>
      </c>
      <c r="F437" s="308" t="s">
        <v>278</v>
      </c>
      <c r="G437" s="309" t="s">
        <v>655</v>
      </c>
    </row>
    <row r="438" customFormat="false" ht="12.75" hidden="false" customHeight="false" outlineLevel="0" collapsed="false">
      <c r="B438" s="302" t="n">
        <v>580303</v>
      </c>
      <c r="C438" s="307" t="n">
        <v>5</v>
      </c>
      <c r="D438" s="307" t="n">
        <v>8</v>
      </c>
      <c r="E438" s="308" t="s">
        <v>281</v>
      </c>
      <c r="F438" s="308" t="s">
        <v>281</v>
      </c>
      <c r="G438" s="309" t="s">
        <v>656</v>
      </c>
    </row>
    <row r="439" customFormat="false" ht="12.75" hidden="false" customHeight="false" outlineLevel="0" collapsed="false">
      <c r="B439" s="302" t="n">
        <v>580304</v>
      </c>
      <c r="C439" s="307" t="n">
        <v>5</v>
      </c>
      <c r="D439" s="307" t="n">
        <v>8</v>
      </c>
      <c r="E439" s="308" t="s">
        <v>281</v>
      </c>
      <c r="F439" s="308" t="s">
        <v>303</v>
      </c>
      <c r="G439" s="309" t="s">
        <v>701</v>
      </c>
    </row>
    <row r="440" customFormat="false" ht="12.75" hidden="false" customHeight="false" outlineLevel="0" collapsed="false">
      <c r="B440" s="302" t="n">
        <v>5804</v>
      </c>
      <c r="C440" s="303" t="n">
        <v>5</v>
      </c>
      <c r="D440" s="303" t="n">
        <v>8</v>
      </c>
      <c r="E440" s="308" t="s">
        <v>303</v>
      </c>
      <c r="F440" s="305"/>
      <c r="G440" s="306" t="s">
        <v>709</v>
      </c>
    </row>
    <row r="441" customFormat="false" ht="12.75" hidden="false" customHeight="false" outlineLevel="0" collapsed="false">
      <c r="B441" s="302" t="n">
        <v>580401</v>
      </c>
      <c r="C441" s="307" t="n">
        <v>5</v>
      </c>
      <c r="D441" s="307" t="n">
        <v>8</v>
      </c>
      <c r="E441" s="308" t="s">
        <v>303</v>
      </c>
      <c r="F441" s="308" t="s">
        <v>275</v>
      </c>
      <c r="G441" s="309" t="s">
        <v>710</v>
      </c>
    </row>
    <row r="442" customFormat="false" ht="12.75" hidden="false" customHeight="false" outlineLevel="0" collapsed="false">
      <c r="B442" s="302" t="n">
        <v>580402</v>
      </c>
      <c r="C442" s="307" t="n">
        <v>5</v>
      </c>
      <c r="D442" s="307" t="n">
        <v>8</v>
      </c>
      <c r="E442" s="308" t="s">
        <v>303</v>
      </c>
      <c r="F442" s="308" t="s">
        <v>278</v>
      </c>
      <c r="G442" s="309" t="s">
        <v>711</v>
      </c>
    </row>
    <row r="443" customFormat="false" ht="12.75" hidden="false" customHeight="false" outlineLevel="0" collapsed="false">
      <c r="B443" s="302" t="n">
        <v>580403</v>
      </c>
      <c r="C443" s="307" t="n">
        <v>5</v>
      </c>
      <c r="D443" s="307" t="n">
        <v>8</v>
      </c>
      <c r="E443" s="308" t="s">
        <v>303</v>
      </c>
      <c r="F443" s="308" t="s">
        <v>281</v>
      </c>
      <c r="G443" s="309" t="s">
        <v>712</v>
      </c>
    </row>
    <row r="444" customFormat="false" ht="12.75" hidden="false" customHeight="false" outlineLevel="0" collapsed="false">
      <c r="B444" s="302" t="n">
        <v>580404</v>
      </c>
      <c r="C444" s="307" t="n">
        <v>5</v>
      </c>
      <c r="D444" s="307" t="n">
        <v>8</v>
      </c>
      <c r="E444" s="308" t="s">
        <v>303</v>
      </c>
      <c r="F444" s="308" t="s">
        <v>303</v>
      </c>
      <c r="G444" s="309" t="s">
        <v>713</v>
      </c>
    </row>
    <row r="445" customFormat="false" ht="12.75" hidden="false" customHeight="false" outlineLevel="0" collapsed="false">
      <c r="B445" s="302" t="n">
        <v>580405</v>
      </c>
      <c r="C445" s="307" t="n">
        <v>5</v>
      </c>
      <c r="D445" s="307" t="n">
        <v>8</v>
      </c>
      <c r="E445" s="308" t="s">
        <v>303</v>
      </c>
      <c r="F445" s="308" t="s">
        <v>284</v>
      </c>
      <c r="G445" s="309" t="s">
        <v>714</v>
      </c>
    </row>
    <row r="446" customFormat="false" ht="12.75" hidden="false" customHeight="false" outlineLevel="0" collapsed="false">
      <c r="B446" s="302" t="n">
        <v>580406</v>
      </c>
      <c r="C446" s="307" t="n">
        <v>5</v>
      </c>
      <c r="D446" s="307" t="n">
        <v>8</v>
      </c>
      <c r="E446" s="308" t="s">
        <v>303</v>
      </c>
      <c r="F446" s="308" t="s">
        <v>287</v>
      </c>
      <c r="G446" s="309" t="s">
        <v>715</v>
      </c>
    </row>
    <row r="447" customFormat="false" ht="12.75" hidden="false" customHeight="false" outlineLevel="0" collapsed="false">
      <c r="B447" s="302" t="n">
        <v>580407</v>
      </c>
      <c r="C447" s="307" t="n">
        <v>5</v>
      </c>
      <c r="D447" s="307" t="n">
        <v>8</v>
      </c>
      <c r="E447" s="308" t="s">
        <v>303</v>
      </c>
      <c r="F447" s="308" t="s">
        <v>290</v>
      </c>
      <c r="G447" s="309" t="s">
        <v>716</v>
      </c>
    </row>
    <row r="448" customFormat="false" ht="12.75" hidden="false" customHeight="false" outlineLevel="0" collapsed="false">
      <c r="B448" s="302" t="n">
        <v>580408</v>
      </c>
      <c r="C448" s="307" t="n">
        <v>5</v>
      </c>
      <c r="D448" s="307" t="n">
        <v>8</v>
      </c>
      <c r="E448" s="308" t="s">
        <v>303</v>
      </c>
      <c r="F448" s="308" t="s">
        <v>293</v>
      </c>
      <c r="G448" s="309" t="s">
        <v>717</v>
      </c>
    </row>
    <row r="449" customFormat="false" ht="12.75" hidden="false" customHeight="false" outlineLevel="0" collapsed="false">
      <c r="B449" s="302" t="n">
        <v>580411</v>
      </c>
      <c r="C449" s="307" t="n">
        <v>5</v>
      </c>
      <c r="D449" s="307" t="n">
        <v>8</v>
      </c>
      <c r="E449" s="308" t="s">
        <v>303</v>
      </c>
      <c r="F449" s="307" t="n">
        <v>11</v>
      </c>
      <c r="G449" s="309" t="s">
        <v>718</v>
      </c>
    </row>
    <row r="450" customFormat="false" ht="12.75" hidden="false" customHeight="false" outlineLevel="0" collapsed="false">
      <c r="B450" s="302" t="n">
        <v>580414</v>
      </c>
      <c r="C450" s="307" t="n">
        <v>5</v>
      </c>
      <c r="D450" s="307" t="n">
        <v>8</v>
      </c>
      <c r="E450" s="308" t="s">
        <v>303</v>
      </c>
      <c r="F450" s="307" t="n">
        <v>14</v>
      </c>
      <c r="G450" s="309" t="s">
        <v>719</v>
      </c>
    </row>
    <row r="451" customFormat="false" ht="12.75" hidden="false" customHeight="false" outlineLevel="0" collapsed="false">
      <c r="B451" s="302" t="n">
        <v>580415</v>
      </c>
      <c r="C451" s="307" t="n">
        <v>5</v>
      </c>
      <c r="D451" s="307" t="n">
        <v>8</v>
      </c>
      <c r="E451" s="308" t="s">
        <v>303</v>
      </c>
      <c r="F451" s="307" t="n">
        <v>15</v>
      </c>
      <c r="G451" s="309" t="s">
        <v>720</v>
      </c>
    </row>
    <row r="452" customFormat="false" ht="12.75" hidden="false" customHeight="false" outlineLevel="0" collapsed="false">
      <c r="B452" s="302" t="n">
        <v>580499</v>
      </c>
      <c r="C452" s="307" t="n">
        <v>5</v>
      </c>
      <c r="D452" s="307" t="n">
        <v>8</v>
      </c>
      <c r="E452" s="308" t="s">
        <v>303</v>
      </c>
      <c r="F452" s="307" t="n">
        <v>99</v>
      </c>
      <c r="G452" s="309" t="s">
        <v>721</v>
      </c>
    </row>
    <row r="453" customFormat="false" ht="12.75" hidden="false" customHeight="false" outlineLevel="0" collapsed="false">
      <c r="B453" s="302" t="n">
        <v>5805</v>
      </c>
      <c r="C453" s="303" t="n">
        <v>5</v>
      </c>
      <c r="D453" s="303" t="n">
        <v>8</v>
      </c>
      <c r="E453" s="308" t="s">
        <v>284</v>
      </c>
      <c r="F453" s="305"/>
      <c r="G453" s="306" t="s">
        <v>351</v>
      </c>
    </row>
    <row r="454" customFormat="false" ht="12.75" hidden="false" customHeight="false" outlineLevel="0" collapsed="false">
      <c r="B454" s="302" t="n">
        <v>580501</v>
      </c>
      <c r="C454" s="307" t="n">
        <v>5</v>
      </c>
      <c r="D454" s="307" t="n">
        <v>8</v>
      </c>
      <c r="E454" s="308" t="s">
        <v>284</v>
      </c>
      <c r="F454" s="308" t="s">
        <v>275</v>
      </c>
      <c r="G454" s="309" t="s">
        <v>722</v>
      </c>
    </row>
    <row r="455" customFormat="false" ht="12.75" hidden="false" customHeight="false" outlineLevel="0" collapsed="false">
      <c r="B455" s="302" t="n">
        <v>580502</v>
      </c>
      <c r="C455" s="307" t="n">
        <v>5</v>
      </c>
      <c r="D455" s="307" t="n">
        <v>8</v>
      </c>
      <c r="E455" s="308" t="s">
        <v>284</v>
      </c>
      <c r="F455" s="308" t="s">
        <v>278</v>
      </c>
      <c r="G455" s="309" t="s">
        <v>723</v>
      </c>
    </row>
    <row r="456" customFormat="false" ht="12.75" hidden="false" customHeight="false" outlineLevel="0" collapsed="false">
      <c r="B456" s="302" t="n">
        <v>580503</v>
      </c>
      <c r="C456" s="307" t="n">
        <v>5</v>
      </c>
      <c r="D456" s="307" t="n">
        <v>8</v>
      </c>
      <c r="E456" s="308" t="s">
        <v>284</v>
      </c>
      <c r="F456" s="308" t="s">
        <v>281</v>
      </c>
      <c r="G456" s="309" t="s">
        <v>724</v>
      </c>
    </row>
    <row r="457" customFormat="false" ht="12.75" hidden="false" customHeight="false" outlineLevel="0" collapsed="false">
      <c r="B457" s="302" t="n">
        <v>580504</v>
      </c>
      <c r="C457" s="307" t="n">
        <v>5</v>
      </c>
      <c r="D457" s="307" t="n">
        <v>8</v>
      </c>
      <c r="E457" s="308" t="s">
        <v>284</v>
      </c>
      <c r="F457" s="308" t="s">
        <v>303</v>
      </c>
      <c r="G457" s="309" t="s">
        <v>725</v>
      </c>
    </row>
    <row r="458" customFormat="false" ht="12.75" hidden="false" customHeight="false" outlineLevel="0" collapsed="false">
      <c r="B458" s="302" t="n">
        <v>580505</v>
      </c>
      <c r="C458" s="307" t="n">
        <v>5</v>
      </c>
      <c r="D458" s="307" t="n">
        <v>8</v>
      </c>
      <c r="E458" s="308" t="s">
        <v>284</v>
      </c>
      <c r="F458" s="308" t="s">
        <v>284</v>
      </c>
      <c r="G458" s="309" t="s">
        <v>726</v>
      </c>
    </row>
    <row r="459" customFormat="false" ht="12.75" hidden="false" customHeight="false" outlineLevel="0" collapsed="false">
      <c r="B459" s="302" t="n">
        <v>580506</v>
      </c>
      <c r="C459" s="307" t="n">
        <v>5</v>
      </c>
      <c r="D459" s="307" t="n">
        <v>8</v>
      </c>
      <c r="E459" s="308" t="s">
        <v>284</v>
      </c>
      <c r="F459" s="308" t="s">
        <v>287</v>
      </c>
      <c r="G459" s="309" t="s">
        <v>727</v>
      </c>
    </row>
    <row r="460" customFormat="false" ht="12.75" hidden="false" customHeight="false" outlineLevel="0" collapsed="false">
      <c r="B460" s="302" t="n">
        <v>580507</v>
      </c>
      <c r="C460" s="307" t="n">
        <v>5</v>
      </c>
      <c r="D460" s="307" t="n">
        <v>8</v>
      </c>
      <c r="E460" s="308" t="s">
        <v>284</v>
      </c>
      <c r="F460" s="308" t="s">
        <v>290</v>
      </c>
      <c r="G460" s="309" t="s">
        <v>728</v>
      </c>
    </row>
    <row r="461" customFormat="false" ht="12.75" hidden="false" customHeight="false" outlineLevel="0" collapsed="false">
      <c r="B461" s="302" t="n">
        <v>580508</v>
      </c>
      <c r="C461" s="307" t="n">
        <v>5</v>
      </c>
      <c r="D461" s="307" t="n">
        <v>8</v>
      </c>
      <c r="E461" s="308" t="s">
        <v>284</v>
      </c>
      <c r="F461" s="308" t="s">
        <v>293</v>
      </c>
      <c r="G461" s="309" t="s">
        <v>729</v>
      </c>
    </row>
    <row r="462" customFormat="false" ht="12.75" hidden="false" customHeight="false" outlineLevel="0" collapsed="false">
      <c r="B462" s="302" t="n">
        <v>580509</v>
      </c>
      <c r="C462" s="307" t="n">
        <v>5</v>
      </c>
      <c r="D462" s="307" t="n">
        <v>8</v>
      </c>
      <c r="E462" s="308" t="s">
        <v>284</v>
      </c>
      <c r="F462" s="308" t="s">
        <v>295</v>
      </c>
      <c r="G462" s="309" t="s">
        <v>730</v>
      </c>
    </row>
    <row r="463" customFormat="false" ht="12.75" hidden="false" customHeight="false" outlineLevel="0" collapsed="false">
      <c r="B463" s="302" t="n">
        <v>580510</v>
      </c>
      <c r="C463" s="307" t="n">
        <v>5</v>
      </c>
      <c r="D463" s="307" t="n">
        <v>8</v>
      </c>
      <c r="E463" s="308" t="s">
        <v>284</v>
      </c>
      <c r="F463" s="307" t="n">
        <v>10</v>
      </c>
      <c r="G463" s="309" t="s">
        <v>731</v>
      </c>
    </row>
    <row r="464" customFormat="false" ht="12.75" hidden="false" customHeight="false" outlineLevel="0" collapsed="false">
      <c r="B464" s="302" t="n">
        <v>580511</v>
      </c>
      <c r="C464" s="307" t="n">
        <v>5</v>
      </c>
      <c r="D464" s="307" t="n">
        <v>8</v>
      </c>
      <c r="E464" s="308" t="s">
        <v>284</v>
      </c>
      <c r="F464" s="307" t="n">
        <v>11</v>
      </c>
      <c r="G464" s="309" t="s">
        <v>732</v>
      </c>
    </row>
    <row r="465" customFormat="false" ht="12.75" hidden="false" customHeight="false" outlineLevel="0" collapsed="false">
      <c r="B465" s="302" t="n">
        <v>580512</v>
      </c>
      <c r="C465" s="307" t="n">
        <v>5</v>
      </c>
      <c r="D465" s="307" t="n">
        <v>8</v>
      </c>
      <c r="E465" s="308" t="s">
        <v>284</v>
      </c>
      <c r="F465" s="307" t="n">
        <v>12</v>
      </c>
      <c r="G465" s="309" t="s">
        <v>733</v>
      </c>
    </row>
    <row r="466" customFormat="false" ht="12.75" hidden="false" customHeight="false" outlineLevel="0" collapsed="false">
      <c r="B466" s="302" t="n">
        <v>580513</v>
      </c>
      <c r="C466" s="307" t="n">
        <v>5</v>
      </c>
      <c r="D466" s="307" t="n">
        <v>8</v>
      </c>
      <c r="E466" s="308" t="s">
        <v>284</v>
      </c>
      <c r="F466" s="307" t="n">
        <v>13</v>
      </c>
      <c r="G466" s="309" t="s">
        <v>734</v>
      </c>
    </row>
    <row r="467" customFormat="false" ht="12.75" hidden="false" customHeight="false" outlineLevel="0" collapsed="false">
      <c r="B467" s="302" t="n">
        <v>580514</v>
      </c>
      <c r="C467" s="307" t="n">
        <v>5</v>
      </c>
      <c r="D467" s="307" t="n">
        <v>8</v>
      </c>
      <c r="E467" s="308" t="s">
        <v>284</v>
      </c>
      <c r="F467" s="307" t="n">
        <v>14</v>
      </c>
      <c r="G467" s="309" t="s">
        <v>735</v>
      </c>
    </row>
    <row r="468" customFormat="false" ht="12.75" hidden="false" customHeight="false" outlineLevel="0" collapsed="false">
      <c r="B468" s="302" t="n">
        <v>580515</v>
      </c>
      <c r="C468" s="307" t="n">
        <v>5</v>
      </c>
      <c r="D468" s="307" t="n">
        <v>8</v>
      </c>
      <c r="E468" s="308" t="s">
        <v>284</v>
      </c>
      <c r="F468" s="307" t="n">
        <v>15</v>
      </c>
      <c r="G468" s="309" t="s">
        <v>736</v>
      </c>
    </row>
    <row r="469" customFormat="false" ht="12.75" hidden="false" customHeight="false" outlineLevel="0" collapsed="false">
      <c r="B469" s="302" t="n">
        <v>580599</v>
      </c>
      <c r="C469" s="307" t="n">
        <v>5</v>
      </c>
      <c r="D469" s="307" t="n">
        <v>8</v>
      </c>
      <c r="E469" s="308" t="s">
        <v>284</v>
      </c>
      <c r="F469" s="307" t="n">
        <v>99</v>
      </c>
      <c r="G469" s="309" t="s">
        <v>361</v>
      </c>
    </row>
    <row r="470" customFormat="false" ht="24" hidden="false" customHeight="false" outlineLevel="0" collapsed="false">
      <c r="B470" s="302" t="n">
        <v>5806</v>
      </c>
      <c r="C470" s="303" t="n">
        <v>5</v>
      </c>
      <c r="D470" s="303" t="n">
        <v>8</v>
      </c>
      <c r="E470" s="308" t="s">
        <v>287</v>
      </c>
      <c r="F470" s="305"/>
      <c r="G470" s="306" t="s">
        <v>737</v>
      </c>
    </row>
    <row r="471" customFormat="false" ht="12.75" hidden="false" customHeight="false" outlineLevel="0" collapsed="false">
      <c r="B471" s="302" t="n">
        <v>580601</v>
      </c>
      <c r="C471" s="307" t="n">
        <v>5</v>
      </c>
      <c r="D471" s="307" t="n">
        <v>8</v>
      </c>
      <c r="E471" s="308" t="s">
        <v>287</v>
      </c>
      <c r="F471" s="308" t="s">
        <v>275</v>
      </c>
      <c r="G471" s="309" t="s">
        <v>738</v>
      </c>
    </row>
    <row r="472" customFormat="false" ht="12.75" hidden="false" customHeight="false" outlineLevel="0" collapsed="false">
      <c r="B472" s="302" t="n">
        <v>580602</v>
      </c>
      <c r="C472" s="307" t="n">
        <v>5</v>
      </c>
      <c r="D472" s="307" t="n">
        <v>8</v>
      </c>
      <c r="E472" s="308" t="s">
        <v>287</v>
      </c>
      <c r="F472" s="308" t="s">
        <v>278</v>
      </c>
      <c r="G472" s="309" t="s">
        <v>739</v>
      </c>
    </row>
    <row r="473" customFormat="false" ht="12.75" hidden="false" customHeight="false" outlineLevel="0" collapsed="false">
      <c r="B473" s="302" t="n">
        <v>580604</v>
      </c>
      <c r="C473" s="307" t="n">
        <v>5</v>
      </c>
      <c r="D473" s="307" t="n">
        <v>8</v>
      </c>
      <c r="E473" s="308" t="s">
        <v>287</v>
      </c>
      <c r="F473" s="308" t="s">
        <v>303</v>
      </c>
      <c r="G473" s="309" t="s">
        <v>740</v>
      </c>
    </row>
    <row r="474" customFormat="false" ht="12.75" hidden="false" customHeight="false" outlineLevel="0" collapsed="false">
      <c r="B474" s="302" t="n">
        <v>580605</v>
      </c>
      <c r="C474" s="307" t="n">
        <v>5</v>
      </c>
      <c r="D474" s="307" t="n">
        <v>8</v>
      </c>
      <c r="E474" s="308" t="s">
        <v>287</v>
      </c>
      <c r="F474" s="308" t="s">
        <v>284</v>
      </c>
      <c r="G474" s="309" t="s">
        <v>741</v>
      </c>
    </row>
    <row r="475" customFormat="false" ht="12.75" hidden="false" customHeight="false" outlineLevel="0" collapsed="false">
      <c r="B475" s="302" t="n">
        <v>580606</v>
      </c>
      <c r="C475" s="307" t="n">
        <v>5</v>
      </c>
      <c r="D475" s="307" t="n">
        <v>8</v>
      </c>
      <c r="E475" s="308" t="s">
        <v>287</v>
      </c>
      <c r="F475" s="308" t="s">
        <v>287</v>
      </c>
      <c r="G475" s="309" t="s">
        <v>742</v>
      </c>
    </row>
    <row r="476" customFormat="false" ht="12.75" hidden="false" customHeight="false" outlineLevel="0" collapsed="false">
      <c r="B476" s="302" t="n">
        <v>580607</v>
      </c>
      <c r="C476" s="307" t="n">
        <v>5</v>
      </c>
      <c r="D476" s="307" t="n">
        <v>8</v>
      </c>
      <c r="E476" s="308" t="s">
        <v>287</v>
      </c>
      <c r="F476" s="308" t="s">
        <v>290</v>
      </c>
      <c r="G476" s="309" t="s">
        <v>743</v>
      </c>
    </row>
    <row r="477" customFormat="false" ht="12.75" hidden="false" customHeight="false" outlineLevel="0" collapsed="false">
      <c r="B477" s="302" t="n">
        <v>580608</v>
      </c>
      <c r="C477" s="307" t="n">
        <v>5</v>
      </c>
      <c r="D477" s="307" t="n">
        <v>8</v>
      </c>
      <c r="E477" s="308" t="s">
        <v>287</v>
      </c>
      <c r="F477" s="308" t="s">
        <v>293</v>
      </c>
      <c r="G477" s="309" t="s">
        <v>744</v>
      </c>
    </row>
    <row r="478" customFormat="false" ht="12.75" hidden="false" customHeight="false" outlineLevel="0" collapsed="false">
      <c r="B478" s="302" t="n">
        <v>580610</v>
      </c>
      <c r="C478" s="307" t="n">
        <v>5</v>
      </c>
      <c r="D478" s="307" t="n">
        <v>8</v>
      </c>
      <c r="E478" s="308" t="s">
        <v>287</v>
      </c>
      <c r="F478" s="307" t="n">
        <v>10</v>
      </c>
      <c r="G478" s="309" t="s">
        <v>745</v>
      </c>
    </row>
    <row r="479" customFormat="false" ht="12.75" hidden="false" customHeight="false" outlineLevel="0" collapsed="false">
      <c r="B479" s="302" t="n">
        <v>580616</v>
      </c>
      <c r="C479" s="307" t="n">
        <v>5</v>
      </c>
      <c r="D479" s="307" t="n">
        <v>8</v>
      </c>
      <c r="E479" s="308" t="s">
        <v>287</v>
      </c>
      <c r="F479" s="307" t="n">
        <v>16</v>
      </c>
      <c r="G479" s="309" t="s">
        <v>746</v>
      </c>
    </row>
    <row r="480" customFormat="false" ht="12.75" hidden="false" customHeight="false" outlineLevel="0" collapsed="false">
      <c r="B480" s="302" t="n">
        <v>580617</v>
      </c>
      <c r="C480" s="307" t="n">
        <v>5</v>
      </c>
      <c r="D480" s="307" t="n">
        <v>8</v>
      </c>
      <c r="E480" s="308" t="s">
        <v>287</v>
      </c>
      <c r="F480" s="307" t="n">
        <v>17</v>
      </c>
      <c r="G480" s="309" t="s">
        <v>747</v>
      </c>
    </row>
    <row r="481" customFormat="false" ht="12.75" hidden="false" customHeight="false" outlineLevel="0" collapsed="false">
      <c r="B481" s="302" t="n">
        <v>580628</v>
      </c>
      <c r="C481" s="307" t="n">
        <v>5</v>
      </c>
      <c r="D481" s="307" t="n">
        <v>8</v>
      </c>
      <c r="E481" s="308" t="s">
        <v>287</v>
      </c>
      <c r="F481" s="307" t="n">
        <v>28</v>
      </c>
      <c r="G481" s="309" t="s">
        <v>748</v>
      </c>
    </row>
    <row r="482" customFormat="false" ht="12.75" hidden="false" customHeight="false" outlineLevel="0" collapsed="false">
      <c r="B482" s="302" t="n">
        <v>580630</v>
      </c>
      <c r="C482" s="307" t="n">
        <v>5</v>
      </c>
      <c r="D482" s="307" t="n">
        <v>8</v>
      </c>
      <c r="E482" s="308" t="s">
        <v>287</v>
      </c>
      <c r="F482" s="307" t="n">
        <v>30</v>
      </c>
      <c r="G482" s="309" t="s">
        <v>749</v>
      </c>
    </row>
    <row r="483" customFormat="false" ht="24" hidden="false" customHeight="false" outlineLevel="0" collapsed="false">
      <c r="B483" s="302" t="n">
        <v>580631</v>
      </c>
      <c r="C483" s="307" t="n">
        <v>5</v>
      </c>
      <c r="D483" s="307" t="n">
        <v>8</v>
      </c>
      <c r="E483" s="308" t="s">
        <v>287</v>
      </c>
      <c r="F483" s="307" t="n">
        <v>31</v>
      </c>
      <c r="G483" s="309" t="s">
        <v>750</v>
      </c>
    </row>
    <row r="484" customFormat="false" ht="12.75" hidden="false" customHeight="false" outlineLevel="0" collapsed="false">
      <c r="B484" s="302" t="n">
        <v>580632</v>
      </c>
      <c r="C484" s="307" t="n">
        <v>5</v>
      </c>
      <c r="D484" s="307" t="n">
        <v>8</v>
      </c>
      <c r="E484" s="308" t="s">
        <v>287</v>
      </c>
      <c r="F484" s="307" t="n">
        <v>32</v>
      </c>
      <c r="G484" s="309" t="s">
        <v>751</v>
      </c>
    </row>
    <row r="485" customFormat="false" ht="12.75" hidden="false" customHeight="false" outlineLevel="0" collapsed="false">
      <c r="B485" s="302" t="n">
        <v>580633</v>
      </c>
      <c r="C485" s="307" t="n">
        <v>5</v>
      </c>
      <c r="D485" s="307" t="n">
        <v>8</v>
      </c>
      <c r="E485" s="308" t="s">
        <v>287</v>
      </c>
      <c r="F485" s="307" t="n">
        <v>33</v>
      </c>
      <c r="G485" s="309" t="s">
        <v>752</v>
      </c>
    </row>
    <row r="486" customFormat="false" ht="12.75" hidden="false" customHeight="false" outlineLevel="0" collapsed="false">
      <c r="B486" s="302" t="n">
        <v>580634</v>
      </c>
      <c r="C486" s="307" t="n">
        <v>5</v>
      </c>
      <c r="D486" s="307" t="n">
        <v>8</v>
      </c>
      <c r="E486" s="308" t="s">
        <v>287</v>
      </c>
      <c r="F486" s="307" t="n">
        <v>34</v>
      </c>
      <c r="G486" s="309" t="s">
        <v>753</v>
      </c>
    </row>
    <row r="487" customFormat="false" ht="24" hidden="false" customHeight="false" outlineLevel="0" collapsed="false">
      <c r="B487" s="302" t="n">
        <v>580635</v>
      </c>
      <c r="C487" s="307" t="n">
        <v>5</v>
      </c>
      <c r="D487" s="307" t="n">
        <v>8</v>
      </c>
      <c r="E487" s="308" t="s">
        <v>287</v>
      </c>
      <c r="F487" s="307" t="n">
        <v>35</v>
      </c>
      <c r="G487" s="309" t="s">
        <v>754</v>
      </c>
    </row>
    <row r="488" customFormat="false" ht="24" hidden="false" customHeight="false" outlineLevel="0" collapsed="false">
      <c r="B488" s="302" t="n">
        <v>580636</v>
      </c>
      <c r="C488" s="307" t="n">
        <v>5</v>
      </c>
      <c r="D488" s="307" t="n">
        <v>8</v>
      </c>
      <c r="E488" s="308" t="s">
        <v>287</v>
      </c>
      <c r="F488" s="307" t="n">
        <v>36</v>
      </c>
      <c r="G488" s="309" t="s">
        <v>755</v>
      </c>
    </row>
    <row r="489" customFormat="false" ht="24" hidden="false" customHeight="false" outlineLevel="0" collapsed="false">
      <c r="B489" s="302" t="n">
        <v>580637</v>
      </c>
      <c r="C489" s="307" t="n">
        <v>5</v>
      </c>
      <c r="D489" s="307" t="n">
        <v>8</v>
      </c>
      <c r="E489" s="308" t="s">
        <v>287</v>
      </c>
      <c r="F489" s="307" t="n">
        <v>37</v>
      </c>
      <c r="G489" s="309" t="s">
        <v>756</v>
      </c>
    </row>
    <row r="490" customFormat="false" ht="24" hidden="false" customHeight="false" outlineLevel="0" collapsed="false">
      <c r="B490" s="302" t="n">
        <v>580639</v>
      </c>
      <c r="C490" s="307" t="n">
        <v>5</v>
      </c>
      <c r="D490" s="307" t="n">
        <v>8</v>
      </c>
      <c r="E490" s="308" t="s">
        <v>287</v>
      </c>
      <c r="F490" s="307" t="n">
        <v>39</v>
      </c>
      <c r="G490" s="309" t="s">
        <v>757</v>
      </c>
    </row>
    <row r="491" customFormat="false" ht="24" hidden="false" customHeight="false" outlineLevel="0" collapsed="false">
      <c r="B491" s="302" t="n">
        <v>580640</v>
      </c>
      <c r="C491" s="307" t="n">
        <v>5</v>
      </c>
      <c r="D491" s="307" t="n">
        <v>8</v>
      </c>
      <c r="E491" s="308" t="s">
        <v>287</v>
      </c>
      <c r="F491" s="307" t="n">
        <v>40</v>
      </c>
      <c r="G491" s="309" t="s">
        <v>758</v>
      </c>
    </row>
    <row r="492" customFormat="false" ht="24" hidden="false" customHeight="false" outlineLevel="0" collapsed="false">
      <c r="B492" s="302" t="n">
        <v>580641</v>
      </c>
      <c r="C492" s="307" t="n">
        <v>5</v>
      </c>
      <c r="D492" s="307" t="n">
        <v>8</v>
      </c>
      <c r="E492" s="308" t="s">
        <v>287</v>
      </c>
      <c r="F492" s="307" t="n">
        <v>41</v>
      </c>
      <c r="G492" s="309" t="s">
        <v>759</v>
      </c>
    </row>
    <row r="493" customFormat="false" ht="24" hidden="false" customHeight="false" outlineLevel="0" collapsed="false">
      <c r="B493" s="302" t="n">
        <v>580642</v>
      </c>
      <c r="C493" s="307" t="n">
        <v>5</v>
      </c>
      <c r="D493" s="307" t="n">
        <v>8</v>
      </c>
      <c r="E493" s="308" t="s">
        <v>287</v>
      </c>
      <c r="F493" s="307" t="n">
        <v>42</v>
      </c>
      <c r="G493" s="309" t="s">
        <v>760</v>
      </c>
    </row>
    <row r="494" customFormat="false" ht="24" hidden="false" customHeight="false" outlineLevel="0" collapsed="false">
      <c r="B494" s="302" t="n">
        <v>580643</v>
      </c>
      <c r="C494" s="307" t="n">
        <v>5</v>
      </c>
      <c r="D494" s="307" t="n">
        <v>8</v>
      </c>
      <c r="E494" s="308" t="s">
        <v>287</v>
      </c>
      <c r="F494" s="307" t="n">
        <v>43</v>
      </c>
      <c r="G494" s="309" t="s">
        <v>761</v>
      </c>
    </row>
    <row r="495" customFormat="false" ht="12.75" hidden="false" customHeight="false" outlineLevel="0" collapsed="false">
      <c r="B495" s="302" t="n">
        <v>580653</v>
      </c>
      <c r="C495" s="307" t="n">
        <v>5</v>
      </c>
      <c r="D495" s="307" t="n">
        <v>8</v>
      </c>
      <c r="E495" s="308" t="s">
        <v>287</v>
      </c>
      <c r="F495" s="307" t="n">
        <v>53</v>
      </c>
      <c r="G495" s="309" t="s">
        <v>762</v>
      </c>
    </row>
    <row r="496" customFormat="false" ht="24" hidden="false" customHeight="false" outlineLevel="0" collapsed="false">
      <c r="B496" s="302" t="n">
        <v>580654</v>
      </c>
      <c r="C496" s="307" t="n">
        <v>5</v>
      </c>
      <c r="D496" s="307" t="n">
        <v>8</v>
      </c>
      <c r="E496" s="308" t="s">
        <v>287</v>
      </c>
      <c r="F496" s="307" t="n">
        <v>54</v>
      </c>
      <c r="G496" s="309" t="s">
        <v>763</v>
      </c>
    </row>
    <row r="497" customFormat="false" ht="24" hidden="false" customHeight="false" outlineLevel="0" collapsed="false">
      <c r="B497" s="302" t="n">
        <v>5807</v>
      </c>
      <c r="C497" s="303" t="n">
        <v>5</v>
      </c>
      <c r="D497" s="303" t="n">
        <v>8</v>
      </c>
      <c r="E497" s="308" t="s">
        <v>290</v>
      </c>
      <c r="F497" s="305"/>
      <c r="G497" s="306" t="s">
        <v>764</v>
      </c>
    </row>
    <row r="498" customFormat="false" ht="12.75" hidden="false" customHeight="false" outlineLevel="0" collapsed="false">
      <c r="B498" s="302" t="n">
        <v>580701</v>
      </c>
      <c r="C498" s="307" t="n">
        <v>5</v>
      </c>
      <c r="D498" s="307" t="n">
        <v>8</v>
      </c>
      <c r="E498" s="308" t="s">
        <v>290</v>
      </c>
      <c r="F498" s="308" t="s">
        <v>275</v>
      </c>
      <c r="G498" s="309" t="s">
        <v>765</v>
      </c>
    </row>
    <row r="499" customFormat="false" ht="12.75" hidden="false" customHeight="false" outlineLevel="0" collapsed="false">
      <c r="B499" s="302" t="n">
        <v>580702</v>
      </c>
      <c r="C499" s="307" t="n">
        <v>5</v>
      </c>
      <c r="D499" s="307" t="n">
        <v>8</v>
      </c>
      <c r="E499" s="308" t="s">
        <v>290</v>
      </c>
      <c r="F499" s="308" t="s">
        <v>278</v>
      </c>
      <c r="G499" s="309" t="s">
        <v>766</v>
      </c>
    </row>
    <row r="500" customFormat="false" ht="12.75" hidden="false" customHeight="false" outlineLevel="0" collapsed="false">
      <c r="B500" s="302" t="n">
        <v>580703</v>
      </c>
      <c r="C500" s="307" t="n">
        <v>5</v>
      </c>
      <c r="D500" s="307" t="n">
        <v>8</v>
      </c>
      <c r="E500" s="308" t="s">
        <v>290</v>
      </c>
      <c r="F500" s="308" t="s">
        <v>281</v>
      </c>
      <c r="G500" s="309" t="s">
        <v>767</v>
      </c>
    </row>
    <row r="501" customFormat="false" ht="24" hidden="false" customHeight="false" outlineLevel="0" collapsed="false">
      <c r="B501" s="302" t="n">
        <v>580704</v>
      </c>
      <c r="C501" s="307" t="n">
        <v>5</v>
      </c>
      <c r="D501" s="307" t="n">
        <v>8</v>
      </c>
      <c r="E501" s="308" t="s">
        <v>290</v>
      </c>
      <c r="F501" s="308" t="s">
        <v>303</v>
      </c>
      <c r="G501" s="309" t="s">
        <v>768</v>
      </c>
    </row>
    <row r="502" customFormat="false" ht="12.75" hidden="false" customHeight="false" outlineLevel="0" collapsed="false">
      <c r="B502" s="302" t="n">
        <v>580705</v>
      </c>
      <c r="C502" s="307" t="n">
        <v>5</v>
      </c>
      <c r="D502" s="307" t="n">
        <v>8</v>
      </c>
      <c r="E502" s="308" t="s">
        <v>290</v>
      </c>
      <c r="F502" s="308" t="s">
        <v>284</v>
      </c>
      <c r="G502" s="309" t="s">
        <v>769</v>
      </c>
    </row>
    <row r="503" customFormat="false" ht="12.75" hidden="false" customHeight="false" outlineLevel="0" collapsed="false">
      <c r="B503" s="302" t="n">
        <v>580708</v>
      </c>
      <c r="C503" s="307" t="n">
        <v>5</v>
      </c>
      <c r="D503" s="307" t="n">
        <v>8</v>
      </c>
      <c r="E503" s="308" t="s">
        <v>290</v>
      </c>
      <c r="F503" s="308" t="s">
        <v>293</v>
      </c>
      <c r="G503" s="309" t="s">
        <v>770</v>
      </c>
    </row>
    <row r="504" customFormat="false" ht="12.75" hidden="false" customHeight="false" outlineLevel="0" collapsed="false">
      <c r="B504" s="302" t="n">
        <v>580709</v>
      </c>
      <c r="C504" s="307" t="n">
        <v>5</v>
      </c>
      <c r="D504" s="307" t="n">
        <v>8</v>
      </c>
      <c r="E504" s="308" t="s">
        <v>290</v>
      </c>
      <c r="F504" s="308" t="s">
        <v>295</v>
      </c>
      <c r="G504" s="309" t="s">
        <v>771</v>
      </c>
    </row>
    <row r="505" customFormat="false" ht="12.75" hidden="false" customHeight="false" outlineLevel="0" collapsed="false">
      <c r="B505" s="302" t="n">
        <v>580710</v>
      </c>
      <c r="C505" s="307" t="n">
        <v>5</v>
      </c>
      <c r="D505" s="307" t="n">
        <v>8</v>
      </c>
      <c r="E505" s="308" t="s">
        <v>290</v>
      </c>
      <c r="F505" s="307" t="n">
        <v>10</v>
      </c>
      <c r="G505" s="309" t="s">
        <v>772</v>
      </c>
    </row>
    <row r="506" customFormat="false" ht="12.75" hidden="false" customHeight="false" outlineLevel="0" collapsed="false">
      <c r="B506" s="302" t="n">
        <v>580799</v>
      </c>
      <c r="C506" s="307" t="n">
        <v>5</v>
      </c>
      <c r="D506" s="307" t="n">
        <v>8</v>
      </c>
      <c r="E506" s="308" t="s">
        <v>290</v>
      </c>
      <c r="F506" s="307" t="n">
        <v>99</v>
      </c>
      <c r="G506" s="309" t="s">
        <v>773</v>
      </c>
    </row>
    <row r="507" customFormat="false" ht="12.75" hidden="false" customHeight="false" outlineLevel="0" collapsed="false">
      <c r="B507" s="302" t="n">
        <v>5808</v>
      </c>
      <c r="C507" s="303" t="n">
        <v>5</v>
      </c>
      <c r="D507" s="303" t="n">
        <v>8</v>
      </c>
      <c r="E507" s="308" t="s">
        <v>293</v>
      </c>
      <c r="F507" s="305"/>
      <c r="G507" s="306" t="s">
        <v>774</v>
      </c>
    </row>
    <row r="508" customFormat="false" ht="12.75" hidden="false" customHeight="false" outlineLevel="0" collapsed="false">
      <c r="B508" s="302" t="n">
        <v>580801</v>
      </c>
      <c r="C508" s="307" t="n">
        <v>5</v>
      </c>
      <c r="D508" s="307" t="n">
        <v>8</v>
      </c>
      <c r="E508" s="308" t="s">
        <v>293</v>
      </c>
      <c r="F508" s="308" t="s">
        <v>275</v>
      </c>
      <c r="G508" s="309" t="s">
        <v>775</v>
      </c>
    </row>
    <row r="509" customFormat="false" ht="12.75" hidden="false" customHeight="false" outlineLevel="0" collapsed="false">
      <c r="B509" s="302" t="n">
        <v>580802</v>
      </c>
      <c r="C509" s="307" t="n">
        <v>5</v>
      </c>
      <c r="D509" s="307" t="n">
        <v>8</v>
      </c>
      <c r="E509" s="308" t="s">
        <v>293</v>
      </c>
      <c r="F509" s="308" t="s">
        <v>278</v>
      </c>
      <c r="G509" s="309" t="s">
        <v>691</v>
      </c>
    </row>
    <row r="510" customFormat="false" ht="12.75" hidden="false" customHeight="false" outlineLevel="0" collapsed="false">
      <c r="B510" s="302" t="n">
        <v>580803</v>
      </c>
      <c r="C510" s="307" t="n">
        <v>5</v>
      </c>
      <c r="D510" s="307" t="n">
        <v>8</v>
      </c>
      <c r="E510" s="308" t="s">
        <v>293</v>
      </c>
      <c r="F510" s="308" t="s">
        <v>281</v>
      </c>
      <c r="G510" s="309" t="s">
        <v>692</v>
      </c>
    </row>
    <row r="511" customFormat="false" ht="12.75" hidden="false" customHeight="false" outlineLevel="0" collapsed="false">
      <c r="B511" s="302" t="n">
        <v>580804</v>
      </c>
      <c r="C511" s="307" t="n">
        <v>5</v>
      </c>
      <c r="D511" s="307" t="n">
        <v>8</v>
      </c>
      <c r="E511" s="308" t="s">
        <v>293</v>
      </c>
      <c r="F511" s="308" t="s">
        <v>303</v>
      </c>
      <c r="G511" s="309" t="s">
        <v>693</v>
      </c>
    </row>
    <row r="512" customFormat="false" ht="12.75" hidden="false" customHeight="false" outlineLevel="0" collapsed="false">
      <c r="B512" s="302" t="n">
        <v>580805</v>
      </c>
      <c r="C512" s="307" t="n">
        <v>5</v>
      </c>
      <c r="D512" s="307" t="n">
        <v>8</v>
      </c>
      <c r="E512" s="308" t="s">
        <v>293</v>
      </c>
      <c r="F512" s="308" t="s">
        <v>284</v>
      </c>
      <c r="G512" s="309" t="s">
        <v>694</v>
      </c>
    </row>
    <row r="513" customFormat="false" ht="12.75" hidden="false" customHeight="false" outlineLevel="0" collapsed="false">
      <c r="B513" s="302" t="n">
        <v>580806</v>
      </c>
      <c r="C513" s="307" t="n">
        <v>5</v>
      </c>
      <c r="D513" s="307" t="n">
        <v>8</v>
      </c>
      <c r="E513" s="308" t="s">
        <v>293</v>
      </c>
      <c r="F513" s="308" t="s">
        <v>287</v>
      </c>
      <c r="G513" s="309" t="s">
        <v>695</v>
      </c>
    </row>
    <row r="514" customFormat="false" ht="12.75" hidden="false" customHeight="false" outlineLevel="0" collapsed="false">
      <c r="B514" s="302" t="n">
        <v>580808</v>
      </c>
      <c r="C514" s="307" t="n">
        <v>5</v>
      </c>
      <c r="D514" s="307" t="n">
        <v>8</v>
      </c>
      <c r="E514" s="308" t="s">
        <v>293</v>
      </c>
      <c r="F514" s="308" t="s">
        <v>293</v>
      </c>
      <c r="G514" s="309" t="s">
        <v>696</v>
      </c>
    </row>
    <row r="515" customFormat="false" ht="12.75" hidden="false" customHeight="false" outlineLevel="0" collapsed="false">
      <c r="B515" s="302" t="n">
        <v>580811</v>
      </c>
      <c r="C515" s="307" t="n">
        <v>5</v>
      </c>
      <c r="D515" s="307" t="n">
        <v>8</v>
      </c>
      <c r="E515" s="308" t="s">
        <v>293</v>
      </c>
      <c r="F515" s="307" t="n">
        <v>11</v>
      </c>
      <c r="G515" s="309" t="s">
        <v>776</v>
      </c>
    </row>
    <row r="516" customFormat="false" ht="12.75" hidden="false" customHeight="false" outlineLevel="0" collapsed="false">
      <c r="B516" s="302" t="n">
        <v>5809</v>
      </c>
      <c r="C516" s="303" t="n">
        <v>5</v>
      </c>
      <c r="D516" s="303" t="n">
        <v>8</v>
      </c>
      <c r="E516" s="308" t="s">
        <v>295</v>
      </c>
      <c r="F516" s="305"/>
      <c r="G516" s="306" t="s">
        <v>777</v>
      </c>
    </row>
    <row r="517" customFormat="false" ht="12.75" hidden="false" customHeight="false" outlineLevel="0" collapsed="false">
      <c r="B517" s="302" t="n">
        <v>580901</v>
      </c>
      <c r="C517" s="307" t="n">
        <v>5</v>
      </c>
      <c r="D517" s="307" t="n">
        <v>8</v>
      </c>
      <c r="E517" s="308" t="s">
        <v>295</v>
      </c>
      <c r="F517" s="308" t="s">
        <v>275</v>
      </c>
      <c r="G517" s="309" t="s">
        <v>690</v>
      </c>
    </row>
    <row r="518" customFormat="false" ht="12.75" hidden="false" customHeight="false" outlineLevel="0" collapsed="false">
      <c r="B518" s="302" t="n">
        <v>580902</v>
      </c>
      <c r="C518" s="307" t="n">
        <v>5</v>
      </c>
      <c r="D518" s="307" t="n">
        <v>8</v>
      </c>
      <c r="E518" s="308" t="s">
        <v>295</v>
      </c>
      <c r="F518" s="308" t="s">
        <v>278</v>
      </c>
      <c r="G518" s="309" t="s">
        <v>691</v>
      </c>
    </row>
    <row r="519" customFormat="false" ht="12.75" hidden="false" customHeight="false" outlineLevel="0" collapsed="false">
      <c r="B519" s="302" t="n">
        <v>580903</v>
      </c>
      <c r="C519" s="307" t="n">
        <v>5</v>
      </c>
      <c r="D519" s="307" t="n">
        <v>8</v>
      </c>
      <c r="E519" s="308" t="s">
        <v>295</v>
      </c>
      <c r="F519" s="308" t="s">
        <v>281</v>
      </c>
      <c r="G519" s="309" t="s">
        <v>692</v>
      </c>
    </row>
    <row r="520" customFormat="false" ht="12.75" hidden="false" customHeight="false" outlineLevel="0" collapsed="false">
      <c r="B520" s="302" t="n">
        <v>580904</v>
      </c>
      <c r="C520" s="307" t="n">
        <v>5</v>
      </c>
      <c r="D520" s="307" t="n">
        <v>8</v>
      </c>
      <c r="E520" s="308" t="s">
        <v>295</v>
      </c>
      <c r="F520" s="308" t="s">
        <v>303</v>
      </c>
      <c r="G520" s="309" t="s">
        <v>778</v>
      </c>
    </row>
    <row r="521" customFormat="false" ht="12.75" hidden="false" customHeight="false" outlineLevel="0" collapsed="false">
      <c r="B521" s="302" t="n">
        <v>580905</v>
      </c>
      <c r="C521" s="307" t="n">
        <v>5</v>
      </c>
      <c r="D521" s="307" t="n">
        <v>8</v>
      </c>
      <c r="E521" s="308" t="s">
        <v>295</v>
      </c>
      <c r="F521" s="308" t="s">
        <v>284</v>
      </c>
      <c r="G521" s="309" t="s">
        <v>694</v>
      </c>
    </row>
    <row r="522" customFormat="false" ht="12.75" hidden="false" customHeight="false" outlineLevel="0" collapsed="false">
      <c r="B522" s="302" t="n">
        <v>580906</v>
      </c>
      <c r="C522" s="307" t="n">
        <v>5</v>
      </c>
      <c r="D522" s="307" t="n">
        <v>8</v>
      </c>
      <c r="E522" s="308" t="s">
        <v>295</v>
      </c>
      <c r="F522" s="308" t="s">
        <v>287</v>
      </c>
      <c r="G522" s="309" t="s">
        <v>695</v>
      </c>
    </row>
    <row r="523" customFormat="false" ht="12.75" hidden="false" customHeight="false" outlineLevel="0" collapsed="false">
      <c r="B523" s="302" t="n">
        <v>580907</v>
      </c>
      <c r="C523" s="307" t="n">
        <v>5</v>
      </c>
      <c r="D523" s="307" t="n">
        <v>8</v>
      </c>
      <c r="E523" s="308" t="s">
        <v>295</v>
      </c>
      <c r="F523" s="308" t="s">
        <v>290</v>
      </c>
      <c r="G523" s="309" t="s">
        <v>696</v>
      </c>
    </row>
    <row r="524" customFormat="false" ht="12.75" hidden="false" customHeight="false" outlineLevel="0" collapsed="false">
      <c r="B524" s="302" t="n">
        <v>580910</v>
      </c>
      <c r="C524" s="307" t="n">
        <v>5</v>
      </c>
      <c r="D524" s="307" t="n">
        <v>8</v>
      </c>
      <c r="E524" s="308" t="s">
        <v>295</v>
      </c>
      <c r="F524" s="307" t="n">
        <v>10</v>
      </c>
      <c r="G524" s="309" t="s">
        <v>776</v>
      </c>
    </row>
    <row r="525" customFormat="false" ht="12.75" hidden="false" customHeight="false" outlineLevel="0" collapsed="false">
      <c r="B525" s="302" t="n">
        <v>580911</v>
      </c>
      <c r="C525" s="307" t="n">
        <v>5</v>
      </c>
      <c r="D525" s="307" t="n">
        <v>8</v>
      </c>
      <c r="E525" s="308" t="s">
        <v>295</v>
      </c>
      <c r="F525" s="307" t="n">
        <v>11</v>
      </c>
      <c r="G525" s="309" t="s">
        <v>779</v>
      </c>
    </row>
    <row r="526" customFormat="false" ht="12.75" hidden="false" customHeight="false" outlineLevel="0" collapsed="false">
      <c r="B526" s="302" t="n">
        <v>5810</v>
      </c>
      <c r="C526" s="303" t="n">
        <v>5</v>
      </c>
      <c r="D526" s="303" t="n">
        <v>8</v>
      </c>
      <c r="E526" s="312" t="n">
        <v>10</v>
      </c>
      <c r="F526" s="313"/>
      <c r="G526" s="306" t="s">
        <v>780</v>
      </c>
    </row>
    <row r="527" customFormat="false" ht="12.75" hidden="false" customHeight="false" outlineLevel="0" collapsed="false">
      <c r="B527" s="302" t="n">
        <v>581001</v>
      </c>
      <c r="C527" s="307" t="n">
        <v>5</v>
      </c>
      <c r="D527" s="307" t="n">
        <v>8</v>
      </c>
      <c r="E527" s="307" t="n">
        <v>10</v>
      </c>
      <c r="F527" s="308" t="s">
        <v>275</v>
      </c>
      <c r="G527" s="309" t="s">
        <v>781</v>
      </c>
    </row>
    <row r="528" customFormat="false" ht="12.75" hidden="false" customHeight="false" outlineLevel="0" collapsed="false">
      <c r="B528" s="302" t="n">
        <v>581002</v>
      </c>
      <c r="C528" s="307" t="n">
        <v>5</v>
      </c>
      <c r="D528" s="307" t="n">
        <v>8</v>
      </c>
      <c r="E528" s="307" t="n">
        <v>10</v>
      </c>
      <c r="F528" s="308" t="s">
        <v>278</v>
      </c>
      <c r="G528" s="309" t="s">
        <v>782</v>
      </c>
    </row>
    <row r="529" customFormat="false" ht="12.75" hidden="false" customHeight="false" outlineLevel="0" collapsed="false">
      <c r="B529" s="302" t="n">
        <v>581003</v>
      </c>
      <c r="C529" s="307" t="n">
        <v>5</v>
      </c>
      <c r="D529" s="307" t="n">
        <v>8</v>
      </c>
      <c r="E529" s="307" t="n">
        <v>10</v>
      </c>
      <c r="F529" s="308" t="s">
        <v>281</v>
      </c>
      <c r="G529" s="309" t="s">
        <v>783</v>
      </c>
    </row>
    <row r="530" customFormat="false" ht="12.75" hidden="false" customHeight="false" outlineLevel="0" collapsed="false">
      <c r="B530" s="302" t="n">
        <v>581004</v>
      </c>
      <c r="C530" s="307" t="n">
        <v>5</v>
      </c>
      <c r="D530" s="307" t="n">
        <v>8</v>
      </c>
      <c r="E530" s="307" t="n">
        <v>10</v>
      </c>
      <c r="F530" s="308" t="s">
        <v>303</v>
      </c>
      <c r="G530" s="309" t="s">
        <v>784</v>
      </c>
    </row>
    <row r="531" customFormat="false" ht="12.75" hidden="false" customHeight="false" outlineLevel="0" collapsed="false">
      <c r="B531" s="302" t="n">
        <v>581005</v>
      </c>
      <c r="C531" s="307" t="n">
        <v>5</v>
      </c>
      <c r="D531" s="307" t="n">
        <v>8</v>
      </c>
      <c r="E531" s="307" t="n">
        <v>10</v>
      </c>
      <c r="F531" s="308" t="s">
        <v>284</v>
      </c>
      <c r="G531" s="309" t="s">
        <v>785</v>
      </c>
    </row>
    <row r="532" customFormat="false" ht="12.75" hidden="false" customHeight="false" outlineLevel="0" collapsed="false">
      <c r="B532" s="302" t="n">
        <v>581006</v>
      </c>
      <c r="C532" s="307" t="n">
        <v>5</v>
      </c>
      <c r="D532" s="307" t="n">
        <v>8</v>
      </c>
      <c r="E532" s="307" t="n">
        <v>10</v>
      </c>
      <c r="F532" s="308" t="s">
        <v>287</v>
      </c>
      <c r="G532" s="309" t="s">
        <v>786</v>
      </c>
    </row>
    <row r="533" customFormat="false" ht="12.75" hidden="false" customHeight="false" outlineLevel="0" collapsed="false">
      <c r="B533" s="302" t="n">
        <v>581011</v>
      </c>
      <c r="C533" s="307" t="n">
        <v>5</v>
      </c>
      <c r="D533" s="307" t="n">
        <v>8</v>
      </c>
      <c r="E533" s="307" t="n">
        <v>10</v>
      </c>
      <c r="F533" s="307" t="n">
        <v>11</v>
      </c>
      <c r="G533" s="309" t="s">
        <v>787</v>
      </c>
    </row>
    <row r="534" customFormat="false" ht="12.75" hidden="false" customHeight="false" outlineLevel="0" collapsed="false">
      <c r="B534" s="302" t="n">
        <v>581012</v>
      </c>
      <c r="C534" s="307" t="n">
        <v>5</v>
      </c>
      <c r="D534" s="307" t="n">
        <v>8</v>
      </c>
      <c r="E534" s="307" t="n">
        <v>10</v>
      </c>
      <c r="F534" s="307" t="n">
        <v>12</v>
      </c>
      <c r="G534" s="309" t="s">
        <v>788</v>
      </c>
    </row>
    <row r="535" customFormat="false" ht="12.75" hidden="false" customHeight="false" outlineLevel="0" collapsed="false">
      <c r="B535" s="302" t="n">
        <v>581016</v>
      </c>
      <c r="C535" s="307" t="n">
        <v>5</v>
      </c>
      <c r="D535" s="307" t="n">
        <v>8</v>
      </c>
      <c r="E535" s="307" t="n">
        <v>10</v>
      </c>
      <c r="F535" s="307" t="n">
        <v>16</v>
      </c>
      <c r="G535" s="309" t="s">
        <v>789</v>
      </c>
    </row>
    <row r="536" customFormat="false" ht="12.75" hidden="false" customHeight="false" outlineLevel="0" collapsed="false">
      <c r="B536" s="302" t="n">
        <v>581017</v>
      </c>
      <c r="C536" s="307" t="n">
        <v>5</v>
      </c>
      <c r="D536" s="307" t="n">
        <v>8</v>
      </c>
      <c r="E536" s="307" t="n">
        <v>10</v>
      </c>
      <c r="F536" s="307" t="n">
        <v>17</v>
      </c>
      <c r="G536" s="309" t="s">
        <v>790</v>
      </c>
    </row>
    <row r="537" customFormat="false" ht="12.75" hidden="false" customHeight="false" outlineLevel="0" collapsed="false">
      <c r="B537" s="302" t="n">
        <v>581018</v>
      </c>
      <c r="C537" s="307" t="n">
        <v>5</v>
      </c>
      <c r="D537" s="307" t="n">
        <v>8</v>
      </c>
      <c r="E537" s="307" t="n">
        <v>10</v>
      </c>
      <c r="F537" s="307" t="n">
        <v>18</v>
      </c>
      <c r="G537" s="309" t="s">
        <v>791</v>
      </c>
    </row>
    <row r="538" customFormat="false" ht="12.75" hidden="false" customHeight="false" outlineLevel="0" collapsed="false">
      <c r="B538" s="302" t="n">
        <v>581019</v>
      </c>
      <c r="C538" s="307" t="n">
        <v>5</v>
      </c>
      <c r="D538" s="307" t="n">
        <v>8</v>
      </c>
      <c r="E538" s="307" t="n">
        <v>10</v>
      </c>
      <c r="F538" s="307" t="n">
        <v>19</v>
      </c>
      <c r="G538" s="309" t="s">
        <v>792</v>
      </c>
    </row>
    <row r="539" customFormat="false" ht="12.75" hidden="false" customHeight="false" outlineLevel="0" collapsed="false">
      <c r="B539" s="302" t="n">
        <v>581020</v>
      </c>
      <c r="C539" s="307" t="n">
        <v>5</v>
      </c>
      <c r="D539" s="307" t="n">
        <v>8</v>
      </c>
      <c r="E539" s="307" t="n">
        <v>10</v>
      </c>
      <c r="F539" s="307" t="n">
        <v>20</v>
      </c>
      <c r="G539" s="309" t="s">
        <v>793</v>
      </c>
    </row>
    <row r="540" customFormat="false" ht="24" hidden="false" customHeight="false" outlineLevel="0" collapsed="false">
      <c r="B540" s="302" t="n">
        <v>581021</v>
      </c>
      <c r="C540" s="307" t="n">
        <v>5</v>
      </c>
      <c r="D540" s="307" t="n">
        <v>8</v>
      </c>
      <c r="E540" s="307" t="n">
        <v>10</v>
      </c>
      <c r="F540" s="307" t="n">
        <v>21</v>
      </c>
      <c r="G540" s="309" t="s">
        <v>794</v>
      </c>
    </row>
    <row r="541" customFormat="false" ht="12.75" hidden="false" customHeight="false" outlineLevel="0" collapsed="false">
      <c r="B541" s="302" t="n">
        <v>581022</v>
      </c>
      <c r="C541" s="307" t="n">
        <v>5</v>
      </c>
      <c r="D541" s="307" t="n">
        <v>8</v>
      </c>
      <c r="E541" s="307" t="n">
        <v>10</v>
      </c>
      <c r="F541" s="307" t="n">
        <v>22</v>
      </c>
      <c r="G541" s="309" t="s">
        <v>795</v>
      </c>
    </row>
    <row r="542" customFormat="false" ht="12.75" hidden="false" customHeight="false" outlineLevel="0" collapsed="false">
      <c r="B542" s="302" t="n">
        <v>5811</v>
      </c>
      <c r="C542" s="303" t="n">
        <v>5</v>
      </c>
      <c r="D542" s="303" t="n">
        <v>8</v>
      </c>
      <c r="E542" s="312" t="n">
        <v>11</v>
      </c>
      <c r="F542" s="313"/>
      <c r="G542" s="306" t="s">
        <v>796</v>
      </c>
    </row>
    <row r="543" customFormat="false" ht="12.75" hidden="false" customHeight="false" outlineLevel="0" collapsed="false">
      <c r="B543" s="302" t="n">
        <v>581101</v>
      </c>
      <c r="C543" s="307" t="n">
        <v>5</v>
      </c>
      <c r="D543" s="307" t="n">
        <v>8</v>
      </c>
      <c r="E543" s="307" t="n">
        <v>11</v>
      </c>
      <c r="F543" s="308" t="s">
        <v>275</v>
      </c>
      <c r="G543" s="309" t="s">
        <v>797</v>
      </c>
    </row>
    <row r="544" customFormat="false" ht="12.75" hidden="false" customHeight="false" outlineLevel="0" collapsed="false">
      <c r="B544" s="302" t="n">
        <v>5899</v>
      </c>
      <c r="C544" s="303" t="n">
        <v>5</v>
      </c>
      <c r="D544" s="303" t="n">
        <v>8</v>
      </c>
      <c r="E544" s="312" t="n">
        <v>99</v>
      </c>
      <c r="F544" s="313"/>
      <c r="G544" s="306" t="s">
        <v>395</v>
      </c>
    </row>
    <row r="545" customFormat="false" ht="12.75" hidden="false" customHeight="false" outlineLevel="0" collapsed="false">
      <c r="B545" s="302" t="n">
        <v>589901</v>
      </c>
      <c r="C545" s="307" t="n">
        <v>5</v>
      </c>
      <c r="D545" s="307" t="n">
        <v>8</v>
      </c>
      <c r="E545" s="307" t="n">
        <v>99</v>
      </c>
      <c r="F545" s="308" t="s">
        <v>275</v>
      </c>
      <c r="G545" s="309" t="s">
        <v>798</v>
      </c>
    </row>
    <row r="546" customFormat="false" ht="12.75" hidden="false" customHeight="false" outlineLevel="0" collapsed="false">
      <c r="B546" s="302" t="n">
        <v>59</v>
      </c>
      <c r="C546" s="296" t="n">
        <v>5</v>
      </c>
      <c r="D546" s="297" t="n">
        <v>9</v>
      </c>
      <c r="E546" s="298"/>
      <c r="F546" s="299"/>
      <c r="G546" s="300" t="s">
        <v>799</v>
      </c>
    </row>
    <row r="547" customFormat="false" ht="12.75" hidden="false" customHeight="false" outlineLevel="0" collapsed="false">
      <c r="B547" s="302" t="n">
        <v>5901</v>
      </c>
      <c r="C547" s="303" t="n">
        <v>5</v>
      </c>
      <c r="D547" s="303" t="n">
        <v>9</v>
      </c>
      <c r="E547" s="308" t="s">
        <v>275</v>
      </c>
      <c r="F547" s="305"/>
      <c r="G547" s="306" t="s">
        <v>395</v>
      </c>
    </row>
    <row r="548" customFormat="false" ht="12.75" hidden="false" customHeight="false" outlineLevel="0" collapsed="false">
      <c r="B548" s="302" t="n">
        <v>590101</v>
      </c>
      <c r="C548" s="307" t="n">
        <v>5</v>
      </c>
      <c r="D548" s="307" t="n">
        <v>9</v>
      </c>
      <c r="E548" s="308" t="s">
        <v>275</v>
      </c>
      <c r="F548" s="308" t="s">
        <v>275</v>
      </c>
      <c r="G548" s="309" t="s">
        <v>395</v>
      </c>
    </row>
    <row r="549" customFormat="false" ht="12.75" hidden="false" customHeight="false" outlineLevel="0" collapsed="false">
      <c r="B549" s="302" t="n">
        <v>6</v>
      </c>
      <c r="C549" s="291" t="n">
        <v>6</v>
      </c>
      <c r="D549" s="292"/>
      <c r="E549" s="292"/>
      <c r="F549" s="293"/>
      <c r="G549" s="294" t="s">
        <v>800</v>
      </c>
    </row>
    <row r="550" customFormat="false" ht="12.75" hidden="false" customHeight="false" outlineLevel="0" collapsed="false">
      <c r="B550" s="302" t="n">
        <v>61</v>
      </c>
      <c r="C550" s="296" t="n">
        <v>6</v>
      </c>
      <c r="D550" s="297" t="n">
        <v>1</v>
      </c>
      <c r="E550" s="298"/>
      <c r="F550" s="299"/>
      <c r="G550" s="300" t="s">
        <v>801</v>
      </c>
    </row>
    <row r="551" customFormat="false" ht="12.75" hidden="false" customHeight="false" outlineLevel="0" collapsed="false">
      <c r="B551" s="302" t="n">
        <v>6101</v>
      </c>
      <c r="C551" s="303" t="n">
        <v>6</v>
      </c>
      <c r="D551" s="303" t="n">
        <v>1</v>
      </c>
      <c r="E551" s="308" t="s">
        <v>275</v>
      </c>
      <c r="F551" s="305"/>
      <c r="G551" s="306" t="s">
        <v>273</v>
      </c>
    </row>
    <row r="552" customFormat="false" ht="12.75" hidden="false" customHeight="false" outlineLevel="0" collapsed="false">
      <c r="B552" s="302" t="n">
        <v>610101</v>
      </c>
      <c r="C552" s="307" t="n">
        <v>6</v>
      </c>
      <c r="D552" s="307" t="n">
        <v>1</v>
      </c>
      <c r="E552" s="308" t="s">
        <v>275</v>
      </c>
      <c r="F552" s="308" t="s">
        <v>275</v>
      </c>
      <c r="G552" s="309" t="s">
        <v>276</v>
      </c>
    </row>
    <row r="553" customFormat="false" ht="12.75" hidden="false" customHeight="false" outlineLevel="0" collapsed="false">
      <c r="B553" s="302" t="n">
        <v>610102</v>
      </c>
      <c r="C553" s="307" t="n">
        <v>6</v>
      </c>
      <c r="D553" s="307" t="n">
        <v>1</v>
      </c>
      <c r="E553" s="308" t="s">
        <v>275</v>
      </c>
      <c r="F553" s="308" t="s">
        <v>278</v>
      </c>
      <c r="G553" s="309" t="s">
        <v>279</v>
      </c>
    </row>
    <row r="554" customFormat="false" ht="12.75" hidden="false" customHeight="false" outlineLevel="0" collapsed="false">
      <c r="B554" s="302" t="n">
        <v>610103</v>
      </c>
      <c r="C554" s="307" t="n">
        <v>6</v>
      </c>
      <c r="D554" s="307" t="n">
        <v>1</v>
      </c>
      <c r="E554" s="308" t="s">
        <v>275</v>
      </c>
      <c r="F554" s="308" t="s">
        <v>281</v>
      </c>
      <c r="G554" s="309" t="s">
        <v>282</v>
      </c>
    </row>
    <row r="555" customFormat="false" ht="12.75" hidden="false" customHeight="false" outlineLevel="0" collapsed="false">
      <c r="B555" s="302" t="n">
        <v>610105</v>
      </c>
      <c r="C555" s="307" t="n">
        <v>6</v>
      </c>
      <c r="D555" s="307" t="n">
        <v>1</v>
      </c>
      <c r="E555" s="308" t="s">
        <v>275</v>
      </c>
      <c r="F555" s="308" t="s">
        <v>284</v>
      </c>
      <c r="G555" s="309" t="s">
        <v>285</v>
      </c>
    </row>
    <row r="556" customFormat="false" ht="12.75" hidden="false" customHeight="false" outlineLevel="0" collapsed="false">
      <c r="B556" s="302" t="n">
        <v>610106</v>
      </c>
      <c r="C556" s="307" t="n">
        <v>6</v>
      </c>
      <c r="D556" s="307" t="n">
        <v>1</v>
      </c>
      <c r="E556" s="308" t="s">
        <v>275</v>
      </c>
      <c r="F556" s="308" t="s">
        <v>287</v>
      </c>
      <c r="G556" s="309" t="s">
        <v>288</v>
      </c>
    </row>
    <row r="557" customFormat="false" ht="24" hidden="false" customHeight="false" outlineLevel="0" collapsed="false">
      <c r="B557" s="302" t="n">
        <v>610108</v>
      </c>
      <c r="C557" s="307" t="n">
        <v>6</v>
      </c>
      <c r="D557" s="307" t="n">
        <v>1</v>
      </c>
      <c r="E557" s="308" t="s">
        <v>275</v>
      </c>
      <c r="F557" s="308" t="s">
        <v>293</v>
      </c>
      <c r="G557" s="309" t="s">
        <v>802</v>
      </c>
    </row>
    <row r="558" customFormat="false" ht="12.75" hidden="false" customHeight="false" outlineLevel="0" collapsed="false">
      <c r="B558" s="302" t="n">
        <v>610109</v>
      </c>
      <c r="C558" s="307" t="n">
        <v>6</v>
      </c>
      <c r="D558" s="307" t="n">
        <v>1</v>
      </c>
      <c r="E558" s="308" t="s">
        <v>275</v>
      </c>
      <c r="F558" s="308" t="s">
        <v>295</v>
      </c>
      <c r="G558" s="309" t="s">
        <v>296</v>
      </c>
    </row>
    <row r="559" customFormat="false" ht="12.75" hidden="false" customHeight="false" outlineLevel="0" collapsed="false">
      <c r="B559" s="302" t="n">
        <v>6102</v>
      </c>
      <c r="C559" s="303" t="n">
        <v>6</v>
      </c>
      <c r="D559" s="303" t="n">
        <v>1</v>
      </c>
      <c r="E559" s="308" t="s">
        <v>278</v>
      </c>
      <c r="F559" s="305"/>
      <c r="G559" s="306" t="s">
        <v>299</v>
      </c>
    </row>
    <row r="560" customFormat="false" ht="12.75" hidden="false" customHeight="false" outlineLevel="0" collapsed="false">
      <c r="B560" s="302" t="n">
        <v>610201</v>
      </c>
      <c r="C560" s="307" t="n">
        <v>6</v>
      </c>
      <c r="D560" s="307" t="n">
        <v>1</v>
      </c>
      <c r="E560" s="308" t="s">
        <v>278</v>
      </c>
      <c r="F560" s="308" t="s">
        <v>275</v>
      </c>
      <c r="G560" s="309" t="s">
        <v>300</v>
      </c>
    </row>
    <row r="561" customFormat="false" ht="12.75" hidden="false" customHeight="false" outlineLevel="0" collapsed="false">
      <c r="B561" s="302" t="n">
        <v>610203</v>
      </c>
      <c r="C561" s="307" t="n">
        <v>6</v>
      </c>
      <c r="D561" s="307" t="n">
        <v>1</v>
      </c>
      <c r="E561" s="308" t="s">
        <v>278</v>
      </c>
      <c r="F561" s="308" t="s">
        <v>281</v>
      </c>
      <c r="G561" s="309" t="s">
        <v>302</v>
      </c>
    </row>
    <row r="562" customFormat="false" ht="12.75" hidden="false" customHeight="false" outlineLevel="0" collapsed="false">
      <c r="B562" s="302" t="n">
        <v>610204</v>
      </c>
      <c r="C562" s="307" t="n">
        <v>6</v>
      </c>
      <c r="D562" s="307" t="n">
        <v>1</v>
      </c>
      <c r="E562" s="308" t="s">
        <v>278</v>
      </c>
      <c r="F562" s="308" t="s">
        <v>303</v>
      </c>
      <c r="G562" s="309" t="s">
        <v>304</v>
      </c>
    </row>
    <row r="563" customFormat="false" ht="12.75" hidden="false" customHeight="false" outlineLevel="0" collapsed="false">
      <c r="B563" s="302" t="n">
        <v>610205</v>
      </c>
      <c r="C563" s="307" t="n">
        <v>6</v>
      </c>
      <c r="D563" s="307" t="n">
        <v>1</v>
      </c>
      <c r="E563" s="308" t="s">
        <v>278</v>
      </c>
      <c r="F563" s="308" t="s">
        <v>284</v>
      </c>
      <c r="G563" s="309" t="s">
        <v>305</v>
      </c>
    </row>
    <row r="564" customFormat="false" ht="12.75" hidden="false" customHeight="false" outlineLevel="0" collapsed="false">
      <c r="B564" s="302" t="n">
        <v>610206</v>
      </c>
      <c r="C564" s="307" t="n">
        <v>6</v>
      </c>
      <c r="D564" s="307" t="n">
        <v>1</v>
      </c>
      <c r="E564" s="308" t="s">
        <v>278</v>
      </c>
      <c r="F564" s="308" t="s">
        <v>287</v>
      </c>
      <c r="G564" s="309" t="s">
        <v>306</v>
      </c>
    </row>
    <row r="565" customFormat="false" ht="12.75" hidden="false" customHeight="false" outlineLevel="0" collapsed="false">
      <c r="B565" s="302" t="n">
        <v>610207</v>
      </c>
      <c r="C565" s="307" t="n">
        <v>6</v>
      </c>
      <c r="D565" s="307" t="n">
        <v>1</v>
      </c>
      <c r="E565" s="308" t="s">
        <v>278</v>
      </c>
      <c r="F565" s="308" t="s">
        <v>290</v>
      </c>
      <c r="G565" s="309" t="s">
        <v>307</v>
      </c>
    </row>
    <row r="566" customFormat="false" ht="12.75" hidden="false" customHeight="false" outlineLevel="0" collapsed="false">
      <c r="B566" s="302" t="n">
        <v>610208</v>
      </c>
      <c r="C566" s="307" t="n">
        <v>6</v>
      </c>
      <c r="D566" s="307" t="n">
        <v>1</v>
      </c>
      <c r="E566" s="308" t="s">
        <v>278</v>
      </c>
      <c r="F566" s="308" t="s">
        <v>293</v>
      </c>
      <c r="G566" s="309" t="s">
        <v>308</v>
      </c>
    </row>
    <row r="567" customFormat="false" ht="12.75" hidden="false" customHeight="false" outlineLevel="0" collapsed="false">
      <c r="B567" s="302" t="n">
        <v>610209</v>
      </c>
      <c r="C567" s="307" t="n">
        <v>6</v>
      </c>
      <c r="D567" s="307" t="n">
        <v>1</v>
      </c>
      <c r="E567" s="308" t="s">
        <v>278</v>
      </c>
      <c r="F567" s="308" t="s">
        <v>295</v>
      </c>
      <c r="G567" s="309" t="s">
        <v>309</v>
      </c>
    </row>
    <row r="568" customFormat="false" ht="12.75" hidden="false" customHeight="false" outlineLevel="0" collapsed="false">
      <c r="B568" s="302" t="n">
        <v>610211</v>
      </c>
      <c r="C568" s="307" t="n">
        <v>6</v>
      </c>
      <c r="D568" s="307" t="n">
        <v>1</v>
      </c>
      <c r="E568" s="308" t="s">
        <v>278</v>
      </c>
      <c r="F568" s="307" t="n">
        <v>11</v>
      </c>
      <c r="G568" s="309" t="s">
        <v>312</v>
      </c>
    </row>
    <row r="569" customFormat="false" ht="12.75" hidden="false" customHeight="false" outlineLevel="0" collapsed="false">
      <c r="B569" s="302" t="n">
        <v>610212</v>
      </c>
      <c r="C569" s="307" t="n">
        <v>6</v>
      </c>
      <c r="D569" s="307" t="n">
        <v>1</v>
      </c>
      <c r="E569" s="308" t="s">
        <v>278</v>
      </c>
      <c r="F569" s="307" t="n">
        <v>12</v>
      </c>
      <c r="G569" s="309" t="s">
        <v>314</v>
      </c>
    </row>
    <row r="570" customFormat="false" ht="12.75" hidden="false" customHeight="false" outlineLevel="0" collapsed="false">
      <c r="B570" s="302" t="n">
        <v>610213</v>
      </c>
      <c r="C570" s="307" t="n">
        <v>6</v>
      </c>
      <c r="D570" s="307" t="n">
        <v>1</v>
      </c>
      <c r="E570" s="308" t="s">
        <v>278</v>
      </c>
      <c r="F570" s="307" t="n">
        <v>13</v>
      </c>
      <c r="G570" s="309" t="s">
        <v>316</v>
      </c>
    </row>
    <row r="571" customFormat="false" ht="12.75" hidden="false" customHeight="false" outlineLevel="0" collapsed="false">
      <c r="B571" s="302" t="n">
        <v>610217</v>
      </c>
      <c r="C571" s="307" t="n">
        <v>6</v>
      </c>
      <c r="D571" s="307" t="n">
        <v>1</v>
      </c>
      <c r="E571" s="308" t="s">
        <v>278</v>
      </c>
      <c r="F571" s="307" t="n">
        <v>17</v>
      </c>
      <c r="G571" s="309" t="s">
        <v>803</v>
      </c>
    </row>
    <row r="572" customFormat="false" ht="12.75" hidden="false" customHeight="false" outlineLevel="0" collapsed="false">
      <c r="B572" s="302" t="n">
        <v>610218</v>
      </c>
      <c r="C572" s="307" t="n">
        <v>6</v>
      </c>
      <c r="D572" s="307" t="n">
        <v>1</v>
      </c>
      <c r="E572" s="308" t="s">
        <v>278</v>
      </c>
      <c r="F572" s="307" t="n">
        <v>18</v>
      </c>
      <c r="G572" s="309" t="s">
        <v>323</v>
      </c>
    </row>
    <row r="573" customFormat="false" ht="12.75" hidden="false" customHeight="false" outlineLevel="0" collapsed="false">
      <c r="B573" s="302" t="n">
        <v>610220</v>
      </c>
      <c r="C573" s="307" t="n">
        <v>6</v>
      </c>
      <c r="D573" s="307" t="n">
        <v>1</v>
      </c>
      <c r="E573" s="308" t="s">
        <v>278</v>
      </c>
      <c r="F573" s="307" t="n">
        <v>20</v>
      </c>
      <c r="G573" s="309" t="s">
        <v>324</v>
      </c>
    </row>
    <row r="574" customFormat="false" ht="12.75" hidden="false" customHeight="false" outlineLevel="0" collapsed="false">
      <c r="B574" s="302" t="n">
        <v>610223</v>
      </c>
      <c r="C574" s="307" t="n">
        <v>6</v>
      </c>
      <c r="D574" s="307" t="n">
        <v>1</v>
      </c>
      <c r="E574" s="308" t="s">
        <v>278</v>
      </c>
      <c r="F574" s="307" t="n">
        <v>23</v>
      </c>
      <c r="G574" s="309" t="s">
        <v>325</v>
      </c>
    </row>
    <row r="575" customFormat="false" ht="12.75" hidden="false" customHeight="false" outlineLevel="0" collapsed="false">
      <c r="B575" s="302" t="n">
        <v>610224</v>
      </c>
      <c r="C575" s="307" t="n">
        <v>6</v>
      </c>
      <c r="D575" s="307" t="n">
        <v>1</v>
      </c>
      <c r="E575" s="308" t="s">
        <v>278</v>
      </c>
      <c r="F575" s="307" t="n">
        <v>24</v>
      </c>
      <c r="G575" s="309" t="s">
        <v>326</v>
      </c>
    </row>
    <row r="576" customFormat="false" ht="12.75" hidden="false" customHeight="false" outlineLevel="0" collapsed="false">
      <c r="B576" s="302" t="n">
        <v>610225</v>
      </c>
      <c r="C576" s="307" t="n">
        <v>6</v>
      </c>
      <c r="D576" s="307" t="n">
        <v>1</v>
      </c>
      <c r="E576" s="308" t="s">
        <v>278</v>
      </c>
      <c r="F576" s="307" t="n">
        <v>25</v>
      </c>
      <c r="G576" s="309" t="s">
        <v>327</v>
      </c>
    </row>
    <row r="577" customFormat="false" ht="12.75" hidden="false" customHeight="false" outlineLevel="0" collapsed="false">
      <c r="B577" s="302" t="n">
        <v>610227</v>
      </c>
      <c r="C577" s="307" t="n">
        <v>6</v>
      </c>
      <c r="D577" s="307" t="n">
        <v>1</v>
      </c>
      <c r="E577" s="308" t="s">
        <v>278</v>
      </c>
      <c r="F577" s="307" t="n">
        <v>27</v>
      </c>
      <c r="G577" s="309" t="s">
        <v>328</v>
      </c>
    </row>
    <row r="578" customFormat="false" ht="12.75" hidden="false" customHeight="false" outlineLevel="0" collapsed="false">
      <c r="B578" s="302" t="n">
        <v>610228</v>
      </c>
      <c r="C578" s="307" t="n">
        <v>6</v>
      </c>
      <c r="D578" s="307" t="n">
        <v>1</v>
      </c>
      <c r="E578" s="308" t="s">
        <v>278</v>
      </c>
      <c r="F578" s="307" t="n">
        <v>28</v>
      </c>
      <c r="G578" s="309" t="s">
        <v>329</v>
      </c>
    </row>
    <row r="579" customFormat="false" ht="12.75" hidden="false" customHeight="false" outlineLevel="0" collapsed="false">
      <c r="B579" s="302" t="n">
        <v>610229</v>
      </c>
      <c r="C579" s="307" t="n">
        <v>6</v>
      </c>
      <c r="D579" s="307" t="n">
        <v>1</v>
      </c>
      <c r="E579" s="308" t="s">
        <v>278</v>
      </c>
      <c r="F579" s="307" t="n">
        <v>29</v>
      </c>
      <c r="G579" s="309" t="s">
        <v>330</v>
      </c>
    </row>
    <row r="580" customFormat="false" ht="12.75" hidden="false" customHeight="false" outlineLevel="0" collapsed="false">
      <c r="B580" s="302" t="n">
        <v>610230</v>
      </c>
      <c r="C580" s="307" t="n">
        <v>6</v>
      </c>
      <c r="D580" s="307" t="n">
        <v>1</v>
      </c>
      <c r="E580" s="308" t="s">
        <v>278</v>
      </c>
      <c r="F580" s="307" t="n">
        <v>30</v>
      </c>
      <c r="G580" s="309" t="s">
        <v>331</v>
      </c>
    </row>
    <row r="581" customFormat="false" ht="12.75" hidden="false" customHeight="false" outlineLevel="0" collapsed="false">
      <c r="B581" s="302" t="n">
        <v>610231</v>
      </c>
      <c r="C581" s="307" t="n">
        <v>6</v>
      </c>
      <c r="D581" s="307" t="n">
        <v>1</v>
      </c>
      <c r="E581" s="308" t="s">
        <v>278</v>
      </c>
      <c r="F581" s="307" t="n">
        <v>31</v>
      </c>
      <c r="G581" s="309" t="s">
        <v>332</v>
      </c>
    </row>
    <row r="582" customFormat="false" ht="12.75" hidden="false" customHeight="false" outlineLevel="0" collapsed="false">
      <c r="B582" s="302" t="n">
        <v>610232</v>
      </c>
      <c r="C582" s="307" t="n">
        <v>6</v>
      </c>
      <c r="D582" s="307" t="n">
        <v>1</v>
      </c>
      <c r="E582" s="308" t="s">
        <v>278</v>
      </c>
      <c r="F582" s="307" t="n">
        <v>32</v>
      </c>
      <c r="G582" s="309" t="s">
        <v>804</v>
      </c>
    </row>
    <row r="583" customFormat="false" ht="12.75" hidden="false" customHeight="false" outlineLevel="0" collapsed="false">
      <c r="B583" s="302" t="n">
        <v>610233</v>
      </c>
      <c r="C583" s="307" t="n">
        <v>6</v>
      </c>
      <c r="D583" s="307" t="n">
        <v>1</v>
      </c>
      <c r="E583" s="308" t="s">
        <v>278</v>
      </c>
      <c r="F583" s="307" t="n">
        <v>33</v>
      </c>
      <c r="G583" s="309" t="s">
        <v>334</v>
      </c>
    </row>
    <row r="584" customFormat="false" ht="12.75" hidden="false" customHeight="false" outlineLevel="0" collapsed="false">
      <c r="B584" s="302" t="n">
        <v>610235</v>
      </c>
      <c r="C584" s="307" t="n">
        <v>6</v>
      </c>
      <c r="D584" s="307" t="n">
        <v>1</v>
      </c>
      <c r="E584" s="308" t="s">
        <v>278</v>
      </c>
      <c r="F584" s="307" t="n">
        <v>35</v>
      </c>
      <c r="G584" s="309" t="s">
        <v>336</v>
      </c>
    </row>
    <row r="585" customFormat="false" ht="12.75" hidden="false" customHeight="false" outlineLevel="0" collapsed="false">
      <c r="B585" s="302" t="n">
        <v>6103</v>
      </c>
      <c r="C585" s="303" t="n">
        <v>6</v>
      </c>
      <c r="D585" s="303" t="n">
        <v>1</v>
      </c>
      <c r="E585" s="308" t="s">
        <v>281</v>
      </c>
      <c r="F585" s="305"/>
      <c r="G585" s="306" t="s">
        <v>337</v>
      </c>
    </row>
    <row r="586" customFormat="false" ht="12.75" hidden="false" customHeight="false" outlineLevel="0" collapsed="false">
      <c r="B586" s="302" t="n">
        <v>610301</v>
      </c>
      <c r="C586" s="307" t="n">
        <v>6</v>
      </c>
      <c r="D586" s="307" t="n">
        <v>1</v>
      </c>
      <c r="E586" s="308" t="s">
        <v>281</v>
      </c>
      <c r="F586" s="308" t="s">
        <v>275</v>
      </c>
      <c r="G586" s="309" t="s">
        <v>338</v>
      </c>
    </row>
    <row r="587" customFormat="false" ht="12.75" hidden="false" customHeight="false" outlineLevel="0" collapsed="false">
      <c r="B587" s="302" t="n">
        <v>610302</v>
      </c>
      <c r="C587" s="307" t="n">
        <v>6</v>
      </c>
      <c r="D587" s="307" t="n">
        <v>1</v>
      </c>
      <c r="E587" s="308" t="s">
        <v>281</v>
      </c>
      <c r="F587" s="308" t="s">
        <v>278</v>
      </c>
      <c r="G587" s="309" t="s">
        <v>339</v>
      </c>
    </row>
    <row r="588" customFormat="false" ht="12.75" hidden="false" customHeight="false" outlineLevel="0" collapsed="false">
      <c r="B588" s="302" t="n">
        <v>610303</v>
      </c>
      <c r="C588" s="307" t="n">
        <v>6</v>
      </c>
      <c r="D588" s="307" t="n">
        <v>1</v>
      </c>
      <c r="E588" s="308" t="s">
        <v>281</v>
      </c>
      <c r="F588" s="308" t="s">
        <v>281</v>
      </c>
      <c r="G588" s="309" t="s">
        <v>340</v>
      </c>
    </row>
    <row r="589" customFormat="false" ht="12.75" hidden="false" customHeight="false" outlineLevel="0" collapsed="false">
      <c r="B589" s="302" t="n">
        <v>610304</v>
      </c>
      <c r="C589" s="307" t="n">
        <v>6</v>
      </c>
      <c r="D589" s="307" t="n">
        <v>1</v>
      </c>
      <c r="E589" s="308" t="s">
        <v>281</v>
      </c>
      <c r="F589" s="308" t="s">
        <v>303</v>
      </c>
      <c r="G589" s="309" t="s">
        <v>341</v>
      </c>
    </row>
    <row r="590" customFormat="false" ht="12.75" hidden="false" customHeight="false" outlineLevel="0" collapsed="false">
      <c r="B590" s="302" t="n">
        <v>610305</v>
      </c>
      <c r="C590" s="307" t="n">
        <v>6</v>
      </c>
      <c r="D590" s="307" t="n">
        <v>1</v>
      </c>
      <c r="E590" s="308" t="s">
        <v>281</v>
      </c>
      <c r="F590" s="308" t="s">
        <v>284</v>
      </c>
      <c r="G590" s="309" t="s">
        <v>342</v>
      </c>
    </row>
    <row r="591" customFormat="false" ht="12.75" hidden="false" customHeight="false" outlineLevel="0" collapsed="false">
      <c r="B591" s="302" t="n">
        <v>610306</v>
      </c>
      <c r="C591" s="307" t="n">
        <v>6</v>
      </c>
      <c r="D591" s="307" t="n">
        <v>1</v>
      </c>
      <c r="E591" s="308" t="s">
        <v>281</v>
      </c>
      <c r="F591" s="308" t="s">
        <v>287</v>
      </c>
      <c r="G591" s="309" t="s">
        <v>343</v>
      </c>
    </row>
    <row r="592" customFormat="false" ht="12.75" hidden="false" customHeight="false" outlineLevel="0" collapsed="false">
      <c r="B592" s="302" t="n">
        <v>610307</v>
      </c>
      <c r="C592" s="307" t="n">
        <v>6</v>
      </c>
      <c r="D592" s="307" t="n">
        <v>1</v>
      </c>
      <c r="E592" s="308" t="s">
        <v>281</v>
      </c>
      <c r="F592" s="308" t="s">
        <v>290</v>
      </c>
      <c r="G592" s="309" t="s">
        <v>344</v>
      </c>
    </row>
    <row r="593" customFormat="false" ht="12.75" hidden="false" customHeight="false" outlineLevel="0" collapsed="false">
      <c r="B593" s="302" t="n">
        <v>610309</v>
      </c>
      <c r="C593" s="307" t="n">
        <v>6</v>
      </c>
      <c r="D593" s="307" t="n">
        <v>1</v>
      </c>
      <c r="E593" s="308" t="s">
        <v>281</v>
      </c>
      <c r="F593" s="308" t="s">
        <v>295</v>
      </c>
      <c r="G593" s="309" t="s">
        <v>346</v>
      </c>
    </row>
    <row r="594" customFormat="false" ht="12.75" hidden="false" customHeight="false" outlineLevel="0" collapsed="false">
      <c r="B594" s="302" t="n">
        <v>610311</v>
      </c>
      <c r="C594" s="307" t="n">
        <v>6</v>
      </c>
      <c r="D594" s="307" t="n">
        <v>1</v>
      </c>
      <c r="E594" s="308" t="s">
        <v>281</v>
      </c>
      <c r="F594" s="307" t="n">
        <v>11</v>
      </c>
      <c r="G594" s="309" t="s">
        <v>348</v>
      </c>
    </row>
    <row r="595" customFormat="false" ht="12.75" hidden="false" customHeight="false" outlineLevel="0" collapsed="false">
      <c r="B595" s="302" t="n">
        <v>610313</v>
      </c>
      <c r="C595" s="307" t="n">
        <v>6</v>
      </c>
      <c r="D595" s="307" t="n">
        <v>1</v>
      </c>
      <c r="E595" s="308" t="s">
        <v>281</v>
      </c>
      <c r="F595" s="307" t="n">
        <v>13</v>
      </c>
      <c r="G595" s="309" t="s">
        <v>805</v>
      </c>
    </row>
    <row r="596" customFormat="false" ht="12.75" hidden="false" customHeight="false" outlineLevel="0" collapsed="false">
      <c r="B596" s="302" t="n">
        <v>6104</v>
      </c>
      <c r="C596" s="303" t="n">
        <v>6</v>
      </c>
      <c r="D596" s="303" t="n">
        <v>1</v>
      </c>
      <c r="E596" s="308" t="s">
        <v>303</v>
      </c>
      <c r="F596" s="305"/>
      <c r="G596" s="306" t="s">
        <v>351</v>
      </c>
    </row>
    <row r="597" customFormat="false" ht="12.75" hidden="false" customHeight="false" outlineLevel="0" collapsed="false">
      <c r="B597" s="302" t="n">
        <v>610401</v>
      </c>
      <c r="C597" s="307" t="n">
        <v>6</v>
      </c>
      <c r="D597" s="307" t="n">
        <v>1</v>
      </c>
      <c r="E597" s="308" t="s">
        <v>303</v>
      </c>
      <c r="F597" s="308" t="s">
        <v>275</v>
      </c>
      <c r="G597" s="309" t="s">
        <v>352</v>
      </c>
    </row>
    <row r="598" customFormat="false" ht="12.75" hidden="false" customHeight="false" outlineLevel="0" collapsed="false">
      <c r="B598" s="302" t="n">
        <v>610402</v>
      </c>
      <c r="C598" s="307" t="n">
        <v>6</v>
      </c>
      <c r="D598" s="307" t="n">
        <v>1</v>
      </c>
      <c r="E598" s="308" t="s">
        <v>303</v>
      </c>
      <c r="F598" s="308" t="s">
        <v>278</v>
      </c>
      <c r="G598" s="309" t="s">
        <v>353</v>
      </c>
    </row>
    <row r="599" customFormat="false" ht="12.75" hidden="false" customHeight="false" outlineLevel="0" collapsed="false">
      <c r="B599" s="302" t="n">
        <v>610403</v>
      </c>
      <c r="C599" s="307" t="n">
        <v>6</v>
      </c>
      <c r="D599" s="307" t="n">
        <v>1</v>
      </c>
      <c r="E599" s="308" t="s">
        <v>303</v>
      </c>
      <c r="F599" s="308" t="s">
        <v>281</v>
      </c>
      <c r="G599" s="309" t="s">
        <v>354</v>
      </c>
    </row>
    <row r="600" customFormat="false" ht="12.75" hidden="false" customHeight="false" outlineLevel="0" collapsed="false">
      <c r="B600" s="302" t="n">
        <v>610605</v>
      </c>
      <c r="C600" s="307" t="n">
        <v>6</v>
      </c>
      <c r="D600" s="307" t="n">
        <v>1</v>
      </c>
      <c r="E600" s="308" t="s">
        <v>287</v>
      </c>
      <c r="F600" s="308" t="s">
        <v>284</v>
      </c>
      <c r="G600" s="309" t="s">
        <v>380</v>
      </c>
    </row>
    <row r="601" customFormat="false" ht="24" hidden="false" customHeight="false" outlineLevel="0" collapsed="false">
      <c r="B601" s="302" t="n">
        <v>610606</v>
      </c>
      <c r="C601" s="307" t="n">
        <v>6</v>
      </c>
      <c r="D601" s="307" t="n">
        <v>1</v>
      </c>
      <c r="E601" s="308" t="s">
        <v>287</v>
      </c>
      <c r="F601" s="308" t="s">
        <v>287</v>
      </c>
      <c r="G601" s="309" t="s">
        <v>806</v>
      </c>
    </row>
    <row r="602" customFormat="false" ht="12.75" hidden="false" customHeight="false" outlineLevel="0" collapsed="false">
      <c r="B602" s="302" t="n">
        <v>6107</v>
      </c>
      <c r="C602" s="303" t="n">
        <v>6</v>
      </c>
      <c r="D602" s="303" t="n">
        <v>1</v>
      </c>
      <c r="E602" s="308" t="s">
        <v>290</v>
      </c>
      <c r="F602" s="305"/>
      <c r="G602" s="306" t="s">
        <v>382</v>
      </c>
    </row>
    <row r="603" customFormat="false" ht="12.75" hidden="false" customHeight="false" outlineLevel="0" collapsed="false">
      <c r="B603" s="302" t="n">
        <v>610702</v>
      </c>
      <c r="C603" s="307" t="n">
        <v>6</v>
      </c>
      <c r="D603" s="307" t="n">
        <v>1</v>
      </c>
      <c r="E603" s="308" t="s">
        <v>290</v>
      </c>
      <c r="F603" s="308" t="s">
        <v>278</v>
      </c>
      <c r="G603" s="309" t="s">
        <v>383</v>
      </c>
    </row>
    <row r="604" customFormat="false" ht="12.75" hidden="false" customHeight="false" outlineLevel="0" collapsed="false">
      <c r="B604" s="302" t="n">
        <v>610703</v>
      </c>
      <c r="C604" s="307" t="n">
        <v>6</v>
      </c>
      <c r="D604" s="307" t="n">
        <v>1</v>
      </c>
      <c r="E604" s="308" t="s">
        <v>290</v>
      </c>
      <c r="F604" s="308" t="s">
        <v>281</v>
      </c>
      <c r="G604" s="309" t="s">
        <v>384</v>
      </c>
    </row>
    <row r="605" customFormat="false" ht="12.75" hidden="false" customHeight="false" outlineLevel="0" collapsed="false">
      <c r="B605" s="302" t="n">
        <v>610704</v>
      </c>
      <c r="C605" s="307" t="n">
        <v>6</v>
      </c>
      <c r="D605" s="307" t="n">
        <v>1</v>
      </c>
      <c r="E605" s="308" t="s">
        <v>290</v>
      </c>
      <c r="F605" s="308" t="s">
        <v>303</v>
      </c>
      <c r="G605" s="309" t="s">
        <v>385</v>
      </c>
    </row>
    <row r="606" customFormat="false" ht="12.75" hidden="false" customHeight="false" outlineLevel="0" collapsed="false">
      <c r="B606" s="302" t="n">
        <v>610705</v>
      </c>
      <c r="C606" s="307" t="n">
        <v>6</v>
      </c>
      <c r="D606" s="307" t="n">
        <v>1</v>
      </c>
      <c r="E606" s="308" t="s">
        <v>290</v>
      </c>
      <c r="F606" s="308" t="s">
        <v>284</v>
      </c>
      <c r="G606" s="309" t="s">
        <v>386</v>
      </c>
    </row>
    <row r="607" customFormat="false" ht="12.75" hidden="false" customHeight="false" outlineLevel="0" collapsed="false">
      <c r="B607" s="302" t="n">
        <v>610706</v>
      </c>
      <c r="C607" s="307" t="n">
        <v>6</v>
      </c>
      <c r="D607" s="307" t="n">
        <v>1</v>
      </c>
      <c r="E607" s="308" t="s">
        <v>290</v>
      </c>
      <c r="F607" s="308" t="s">
        <v>287</v>
      </c>
      <c r="G607" s="309" t="s">
        <v>387</v>
      </c>
    </row>
    <row r="608" customFormat="false" ht="12.75" hidden="false" customHeight="false" outlineLevel="0" collapsed="false">
      <c r="B608" s="302" t="n">
        <v>610707</v>
      </c>
      <c r="C608" s="307" t="n">
        <v>6</v>
      </c>
      <c r="D608" s="307" t="n">
        <v>1</v>
      </c>
      <c r="E608" s="308" t="s">
        <v>290</v>
      </c>
      <c r="F608" s="308" t="s">
        <v>290</v>
      </c>
      <c r="G608" s="309" t="s">
        <v>388</v>
      </c>
    </row>
    <row r="609" customFormat="false" ht="12.75" hidden="false" customHeight="false" outlineLevel="0" collapsed="false">
      <c r="B609" s="302" t="n">
        <v>610708</v>
      </c>
      <c r="C609" s="307" t="n">
        <v>6</v>
      </c>
      <c r="D609" s="307" t="n">
        <v>1</v>
      </c>
      <c r="E609" s="308" t="s">
        <v>290</v>
      </c>
      <c r="F609" s="308" t="s">
        <v>293</v>
      </c>
      <c r="G609" s="309" t="s">
        <v>389</v>
      </c>
    </row>
    <row r="610" customFormat="false" ht="12.75" hidden="false" customHeight="false" outlineLevel="0" collapsed="false">
      <c r="B610" s="302" t="n">
        <v>610709</v>
      </c>
      <c r="C610" s="307" t="n">
        <v>6</v>
      </c>
      <c r="D610" s="307" t="n">
        <v>1</v>
      </c>
      <c r="E610" s="308" t="s">
        <v>290</v>
      </c>
      <c r="F610" s="308" t="s">
        <v>295</v>
      </c>
      <c r="G610" s="309" t="s">
        <v>390</v>
      </c>
    </row>
    <row r="611" customFormat="false" ht="12.75" hidden="false" customHeight="false" outlineLevel="0" collapsed="false">
      <c r="B611" s="302" t="n">
        <v>610710</v>
      </c>
      <c r="C611" s="307" t="n">
        <v>6</v>
      </c>
      <c r="D611" s="307" t="n">
        <v>1</v>
      </c>
      <c r="E611" s="308" t="s">
        <v>290</v>
      </c>
      <c r="F611" s="307" t="n">
        <v>10</v>
      </c>
      <c r="G611" s="309" t="s">
        <v>391</v>
      </c>
    </row>
    <row r="612" customFormat="false" ht="12.75" hidden="false" customHeight="false" outlineLevel="0" collapsed="false">
      <c r="B612" s="302" t="n">
        <v>610711</v>
      </c>
      <c r="C612" s="307" t="n">
        <v>6</v>
      </c>
      <c r="D612" s="307" t="n">
        <v>1</v>
      </c>
      <c r="E612" s="308" t="s">
        <v>290</v>
      </c>
      <c r="F612" s="307" t="n">
        <v>11</v>
      </c>
      <c r="G612" s="309" t="s">
        <v>392</v>
      </c>
    </row>
    <row r="613" customFormat="false" ht="12.75" hidden="false" customHeight="false" outlineLevel="0" collapsed="false">
      <c r="B613" s="302" t="n">
        <v>610799</v>
      </c>
      <c r="C613" s="307" t="n">
        <v>6</v>
      </c>
      <c r="D613" s="307" t="n">
        <v>1</v>
      </c>
      <c r="E613" s="308" t="s">
        <v>290</v>
      </c>
      <c r="F613" s="307" t="n">
        <v>99</v>
      </c>
      <c r="G613" s="309" t="s">
        <v>394</v>
      </c>
    </row>
    <row r="614" customFormat="false" ht="12.75" hidden="false" customHeight="false" outlineLevel="0" collapsed="false">
      <c r="B614" s="302" t="n">
        <v>6199</v>
      </c>
      <c r="C614" s="303" t="n">
        <v>6</v>
      </c>
      <c r="D614" s="303" t="n">
        <v>1</v>
      </c>
      <c r="E614" s="312" t="n">
        <v>99</v>
      </c>
      <c r="F614" s="313"/>
      <c r="G614" s="306" t="s">
        <v>395</v>
      </c>
    </row>
    <row r="615" customFormat="false" ht="12.75" hidden="false" customHeight="false" outlineLevel="0" collapsed="false">
      <c r="B615" s="302" t="n">
        <v>619901</v>
      </c>
      <c r="C615" s="307" t="n">
        <v>6</v>
      </c>
      <c r="D615" s="307" t="n">
        <v>1</v>
      </c>
      <c r="E615" s="307" t="n">
        <v>99</v>
      </c>
      <c r="F615" s="308" t="s">
        <v>275</v>
      </c>
      <c r="G615" s="309" t="s">
        <v>807</v>
      </c>
    </row>
    <row r="616" customFormat="false" ht="12.75" hidden="false" customHeight="false" outlineLevel="0" collapsed="false">
      <c r="B616" s="302" t="n">
        <v>63</v>
      </c>
      <c r="C616" s="296" t="n">
        <v>6</v>
      </c>
      <c r="D616" s="297" t="n">
        <v>3</v>
      </c>
      <c r="E616" s="298"/>
      <c r="F616" s="299"/>
      <c r="G616" s="300" t="s">
        <v>808</v>
      </c>
    </row>
    <row r="617" customFormat="false" ht="12.75" hidden="false" customHeight="false" outlineLevel="0" collapsed="false">
      <c r="B617" s="302" t="n">
        <v>6301</v>
      </c>
      <c r="C617" s="303" t="n">
        <v>6</v>
      </c>
      <c r="D617" s="303" t="n">
        <v>3</v>
      </c>
      <c r="E617" s="308" t="s">
        <v>275</v>
      </c>
      <c r="F617" s="305"/>
      <c r="G617" s="306" t="s">
        <v>456</v>
      </c>
    </row>
    <row r="618" customFormat="false" ht="12.75" hidden="false" customHeight="false" outlineLevel="0" collapsed="false">
      <c r="B618" s="302" t="n">
        <v>630101</v>
      </c>
      <c r="C618" s="307" t="n">
        <v>6</v>
      </c>
      <c r="D618" s="307" t="n">
        <v>3</v>
      </c>
      <c r="E618" s="308" t="s">
        <v>275</v>
      </c>
      <c r="F618" s="308" t="s">
        <v>275</v>
      </c>
      <c r="G618" s="309" t="s">
        <v>457</v>
      </c>
    </row>
    <row r="619" customFormat="false" ht="12.75" hidden="false" customHeight="false" outlineLevel="0" collapsed="false">
      <c r="B619" s="302" t="n">
        <v>630102</v>
      </c>
      <c r="C619" s="307" t="n">
        <v>6</v>
      </c>
      <c r="D619" s="307" t="n">
        <v>3</v>
      </c>
      <c r="E619" s="308" t="s">
        <v>275</v>
      </c>
      <c r="F619" s="308" t="s">
        <v>278</v>
      </c>
      <c r="G619" s="309" t="s">
        <v>458</v>
      </c>
    </row>
    <row r="620" customFormat="false" ht="12.75" hidden="false" customHeight="false" outlineLevel="0" collapsed="false">
      <c r="B620" s="302" t="n">
        <v>630104</v>
      </c>
      <c r="C620" s="307" t="n">
        <v>6</v>
      </c>
      <c r="D620" s="307" t="n">
        <v>3</v>
      </c>
      <c r="E620" s="308" t="s">
        <v>275</v>
      </c>
      <c r="F620" s="308" t="s">
        <v>303</v>
      </c>
      <c r="G620" s="309" t="s">
        <v>459</v>
      </c>
    </row>
    <row r="621" customFormat="false" ht="12.75" hidden="false" customHeight="false" outlineLevel="0" collapsed="false">
      <c r="B621" s="302" t="n">
        <v>630105</v>
      </c>
      <c r="C621" s="307" t="n">
        <v>6</v>
      </c>
      <c r="D621" s="307" t="n">
        <v>3</v>
      </c>
      <c r="E621" s="308" t="s">
        <v>275</v>
      </c>
      <c r="F621" s="308" t="s">
        <v>284</v>
      </c>
      <c r="G621" s="309" t="s">
        <v>460</v>
      </c>
    </row>
    <row r="622" customFormat="false" ht="12.75" hidden="false" customHeight="false" outlineLevel="0" collapsed="false">
      <c r="B622" s="302" t="n">
        <v>630106</v>
      </c>
      <c r="C622" s="307" t="n">
        <v>6</v>
      </c>
      <c r="D622" s="307" t="n">
        <v>3</v>
      </c>
      <c r="E622" s="308" t="s">
        <v>275</v>
      </c>
      <c r="F622" s="308" t="s">
        <v>287</v>
      </c>
      <c r="G622" s="309" t="s">
        <v>461</v>
      </c>
    </row>
    <row r="623" customFormat="false" ht="12.75" hidden="false" customHeight="false" outlineLevel="0" collapsed="false">
      <c r="B623" s="302" t="n">
        <v>6302</v>
      </c>
      <c r="C623" s="303" t="n">
        <v>6</v>
      </c>
      <c r="D623" s="303" t="n">
        <v>3</v>
      </c>
      <c r="E623" s="308" t="s">
        <v>278</v>
      </c>
      <c r="F623" s="305"/>
      <c r="G623" s="306" t="s">
        <v>462</v>
      </c>
    </row>
    <row r="624" customFormat="false" ht="12.75" hidden="false" customHeight="false" outlineLevel="0" collapsed="false">
      <c r="B624" s="302" t="n">
        <v>630201</v>
      </c>
      <c r="C624" s="307" t="n">
        <v>6</v>
      </c>
      <c r="D624" s="307" t="n">
        <v>3</v>
      </c>
      <c r="E624" s="308" t="s">
        <v>278</v>
      </c>
      <c r="F624" s="308" t="s">
        <v>275</v>
      </c>
      <c r="G624" s="309" t="s">
        <v>463</v>
      </c>
    </row>
    <row r="625" customFormat="false" ht="12.75" hidden="false" customHeight="false" outlineLevel="0" collapsed="false">
      <c r="B625" s="302" t="n">
        <v>630202</v>
      </c>
      <c r="C625" s="307" t="n">
        <v>6</v>
      </c>
      <c r="D625" s="307" t="n">
        <v>3</v>
      </c>
      <c r="E625" s="308" t="s">
        <v>278</v>
      </c>
      <c r="F625" s="308" t="s">
        <v>278</v>
      </c>
      <c r="G625" s="309" t="s">
        <v>464</v>
      </c>
    </row>
    <row r="626" customFormat="false" ht="12.75" hidden="false" customHeight="false" outlineLevel="0" collapsed="false">
      <c r="B626" s="302" t="n">
        <v>630203</v>
      </c>
      <c r="C626" s="307" t="n">
        <v>6</v>
      </c>
      <c r="D626" s="307" t="n">
        <v>3</v>
      </c>
      <c r="E626" s="308" t="s">
        <v>278</v>
      </c>
      <c r="F626" s="308" t="s">
        <v>281</v>
      </c>
      <c r="G626" s="309" t="s">
        <v>465</v>
      </c>
    </row>
    <row r="627" customFormat="false" ht="36" hidden="false" customHeight="false" outlineLevel="0" collapsed="false">
      <c r="B627" s="302" t="n">
        <v>630204</v>
      </c>
      <c r="C627" s="307" t="n">
        <v>6</v>
      </c>
      <c r="D627" s="307" t="n">
        <v>3</v>
      </c>
      <c r="E627" s="308" t="s">
        <v>278</v>
      </c>
      <c r="F627" s="308" t="s">
        <v>303</v>
      </c>
      <c r="G627" s="309" t="s">
        <v>809</v>
      </c>
    </row>
    <row r="628" customFormat="false" ht="12.75" hidden="false" customHeight="false" outlineLevel="0" collapsed="false">
      <c r="B628" s="302" t="n">
        <v>630207</v>
      </c>
      <c r="C628" s="307" t="n">
        <v>6</v>
      </c>
      <c r="D628" s="307" t="n">
        <v>3</v>
      </c>
      <c r="E628" s="308" t="s">
        <v>278</v>
      </c>
      <c r="F628" s="308" t="s">
        <v>290</v>
      </c>
      <c r="G628" s="309" t="s">
        <v>810</v>
      </c>
    </row>
    <row r="629" customFormat="false" ht="12.75" hidden="false" customHeight="false" outlineLevel="0" collapsed="false">
      <c r="B629" s="302" t="n">
        <v>630208</v>
      </c>
      <c r="C629" s="307" t="n">
        <v>6</v>
      </c>
      <c r="D629" s="307" t="n">
        <v>3</v>
      </c>
      <c r="E629" s="308" t="s">
        <v>278</v>
      </c>
      <c r="F629" s="308" t="s">
        <v>293</v>
      </c>
      <c r="G629" s="309" t="s">
        <v>811</v>
      </c>
    </row>
    <row r="630" customFormat="false" ht="24" hidden="false" customHeight="false" outlineLevel="0" collapsed="false">
      <c r="B630" s="302" t="n">
        <v>630209</v>
      </c>
      <c r="C630" s="307" t="n">
        <v>6</v>
      </c>
      <c r="D630" s="307" t="n">
        <v>3</v>
      </c>
      <c r="E630" s="308" t="s">
        <v>278</v>
      </c>
      <c r="F630" s="308" t="s">
        <v>295</v>
      </c>
      <c r="G630" s="309" t="s">
        <v>812</v>
      </c>
    </row>
    <row r="631" customFormat="false" ht="12.75" hidden="false" customHeight="false" outlineLevel="0" collapsed="false">
      <c r="B631" s="302" t="n">
        <v>630210</v>
      </c>
      <c r="C631" s="307" t="n">
        <v>6</v>
      </c>
      <c r="D631" s="307" t="n">
        <v>3</v>
      </c>
      <c r="E631" s="308" t="s">
        <v>278</v>
      </c>
      <c r="F631" s="307" t="n">
        <v>10</v>
      </c>
      <c r="G631" s="309" t="s">
        <v>472</v>
      </c>
    </row>
    <row r="632" customFormat="false" ht="12.75" hidden="false" customHeight="false" outlineLevel="0" collapsed="false">
      <c r="B632" s="302" t="n">
        <v>630212</v>
      </c>
      <c r="C632" s="307" t="n">
        <v>6</v>
      </c>
      <c r="D632" s="307" t="n">
        <v>3</v>
      </c>
      <c r="E632" s="308" t="s">
        <v>278</v>
      </c>
      <c r="F632" s="307" t="n">
        <v>12</v>
      </c>
      <c r="G632" s="309" t="s">
        <v>473</v>
      </c>
    </row>
    <row r="633" customFormat="false" ht="12.75" hidden="false" customHeight="false" outlineLevel="0" collapsed="false">
      <c r="B633" s="302" t="n">
        <v>630217</v>
      </c>
      <c r="C633" s="307" t="n">
        <v>6</v>
      </c>
      <c r="D633" s="307" t="n">
        <v>3</v>
      </c>
      <c r="E633" s="308" t="s">
        <v>278</v>
      </c>
      <c r="F633" s="307" t="n">
        <v>17</v>
      </c>
      <c r="G633" s="309" t="s">
        <v>476</v>
      </c>
    </row>
    <row r="634" customFormat="false" ht="12.75" hidden="false" customHeight="false" outlineLevel="0" collapsed="false">
      <c r="B634" s="302" t="n">
        <v>630218</v>
      </c>
      <c r="C634" s="307" t="n">
        <v>6</v>
      </c>
      <c r="D634" s="307" t="n">
        <v>3</v>
      </c>
      <c r="E634" s="308" t="s">
        <v>278</v>
      </c>
      <c r="F634" s="307" t="n">
        <v>18</v>
      </c>
      <c r="G634" s="309" t="s">
        <v>477</v>
      </c>
    </row>
    <row r="635" customFormat="false" ht="12.75" hidden="false" customHeight="false" outlineLevel="0" collapsed="false">
      <c r="B635" s="302" t="n">
        <v>630219</v>
      </c>
      <c r="C635" s="307" t="n">
        <v>6</v>
      </c>
      <c r="D635" s="307" t="n">
        <v>3</v>
      </c>
      <c r="E635" s="308" t="s">
        <v>278</v>
      </c>
      <c r="F635" s="307" t="n">
        <v>19</v>
      </c>
      <c r="G635" s="309" t="s">
        <v>478</v>
      </c>
    </row>
    <row r="636" customFormat="false" ht="12.75" hidden="false" customHeight="false" outlineLevel="0" collapsed="false">
      <c r="B636" s="302" t="n">
        <v>630220</v>
      </c>
      <c r="C636" s="307" t="n">
        <v>6</v>
      </c>
      <c r="D636" s="307" t="n">
        <v>3</v>
      </c>
      <c r="E636" s="308" t="s">
        <v>278</v>
      </c>
      <c r="F636" s="307" t="n">
        <v>20</v>
      </c>
      <c r="G636" s="309" t="s">
        <v>813</v>
      </c>
    </row>
    <row r="637" customFormat="false" ht="12.75" hidden="false" customHeight="false" outlineLevel="0" collapsed="false">
      <c r="B637" s="302" t="n">
        <v>630221</v>
      </c>
      <c r="C637" s="307" t="n">
        <v>6</v>
      </c>
      <c r="D637" s="307" t="n">
        <v>3</v>
      </c>
      <c r="E637" s="308" t="s">
        <v>278</v>
      </c>
      <c r="F637" s="307" t="n">
        <v>21</v>
      </c>
      <c r="G637" s="309" t="s">
        <v>480</v>
      </c>
    </row>
    <row r="638" customFormat="false" ht="12.75" hidden="false" customHeight="false" outlineLevel="0" collapsed="false">
      <c r="B638" s="302" t="n">
        <v>630222</v>
      </c>
      <c r="C638" s="307" t="n">
        <v>6</v>
      </c>
      <c r="D638" s="307" t="n">
        <v>3</v>
      </c>
      <c r="E638" s="308" t="s">
        <v>278</v>
      </c>
      <c r="F638" s="307" t="n">
        <v>22</v>
      </c>
      <c r="G638" s="309" t="s">
        <v>481</v>
      </c>
    </row>
    <row r="639" customFormat="false" ht="12.75" hidden="false" customHeight="false" outlineLevel="0" collapsed="false">
      <c r="B639" s="302" t="n">
        <v>630223</v>
      </c>
      <c r="C639" s="307" t="n">
        <v>6</v>
      </c>
      <c r="D639" s="307" t="n">
        <v>3</v>
      </c>
      <c r="E639" s="308" t="s">
        <v>278</v>
      </c>
      <c r="F639" s="307" t="n">
        <v>23</v>
      </c>
      <c r="G639" s="309" t="s">
        <v>482</v>
      </c>
    </row>
    <row r="640" customFormat="false" ht="12.75" hidden="false" customHeight="false" outlineLevel="0" collapsed="false">
      <c r="B640" s="302" t="n">
        <v>630224</v>
      </c>
      <c r="C640" s="307" t="n">
        <v>6</v>
      </c>
      <c r="D640" s="307" t="n">
        <v>3</v>
      </c>
      <c r="E640" s="308" t="s">
        <v>278</v>
      </c>
      <c r="F640" s="307" t="n">
        <v>24</v>
      </c>
      <c r="G640" s="309" t="s">
        <v>483</v>
      </c>
    </row>
    <row r="641" customFormat="false" ht="24" hidden="false" customHeight="false" outlineLevel="0" collapsed="false">
      <c r="B641" s="302" t="n">
        <v>630225</v>
      </c>
      <c r="C641" s="307" t="n">
        <v>6</v>
      </c>
      <c r="D641" s="307" t="n">
        <v>3</v>
      </c>
      <c r="E641" s="308" t="s">
        <v>278</v>
      </c>
      <c r="F641" s="307" t="n">
        <v>25</v>
      </c>
      <c r="G641" s="309" t="s">
        <v>814</v>
      </c>
    </row>
    <row r="642" customFormat="false" ht="12.75" hidden="false" customHeight="false" outlineLevel="0" collapsed="false">
      <c r="B642" s="302" t="n">
        <v>630226</v>
      </c>
      <c r="C642" s="307" t="n">
        <v>6</v>
      </c>
      <c r="D642" s="307" t="n">
        <v>3</v>
      </c>
      <c r="E642" s="308" t="s">
        <v>278</v>
      </c>
      <c r="F642" s="307" t="n">
        <v>26</v>
      </c>
      <c r="G642" s="309" t="s">
        <v>485</v>
      </c>
    </row>
    <row r="643" customFormat="false" ht="12.75" hidden="false" customHeight="false" outlineLevel="0" collapsed="false">
      <c r="B643" s="302" t="n">
        <v>630227</v>
      </c>
      <c r="C643" s="307" t="n">
        <v>6</v>
      </c>
      <c r="D643" s="307" t="n">
        <v>3</v>
      </c>
      <c r="E643" s="308" t="s">
        <v>278</v>
      </c>
      <c r="F643" s="307" t="n">
        <v>27</v>
      </c>
      <c r="G643" s="309" t="s">
        <v>486</v>
      </c>
    </row>
    <row r="644" customFormat="false" ht="36" hidden="false" customHeight="false" outlineLevel="0" collapsed="false">
      <c r="B644" s="302" t="n">
        <v>630228</v>
      </c>
      <c r="C644" s="315" t="n">
        <v>6</v>
      </c>
      <c r="D644" s="315" t="n">
        <v>3</v>
      </c>
      <c r="E644" s="308" t="s">
        <v>278</v>
      </c>
      <c r="F644" s="315" t="n">
        <v>28</v>
      </c>
      <c r="G644" s="316" t="s">
        <v>815</v>
      </c>
    </row>
    <row r="645" customFormat="false" ht="12.75" hidden="false" customHeight="false" outlineLevel="0" collapsed="false">
      <c r="B645" s="302" t="n">
        <v>630229</v>
      </c>
      <c r="C645" s="307" t="n">
        <v>6</v>
      </c>
      <c r="D645" s="307" t="n">
        <v>3</v>
      </c>
      <c r="E645" s="308" t="s">
        <v>278</v>
      </c>
      <c r="F645" s="307" t="n">
        <v>29</v>
      </c>
      <c r="G645" s="309" t="s">
        <v>488</v>
      </c>
    </row>
    <row r="646" customFormat="false" ht="12.75" hidden="false" customHeight="false" outlineLevel="0" collapsed="false">
      <c r="B646" s="302" t="n">
        <v>630230</v>
      </c>
      <c r="C646" s="307" t="n">
        <v>6</v>
      </c>
      <c r="D646" s="307" t="n">
        <v>3</v>
      </c>
      <c r="E646" s="308" t="s">
        <v>278</v>
      </c>
      <c r="F646" s="307" t="n">
        <v>30</v>
      </c>
      <c r="G646" s="309" t="s">
        <v>489</v>
      </c>
    </row>
    <row r="647" customFormat="false" ht="24" hidden="false" customHeight="false" outlineLevel="0" collapsed="false">
      <c r="B647" s="302" t="n">
        <v>630231</v>
      </c>
      <c r="C647" s="307" t="n">
        <v>6</v>
      </c>
      <c r="D647" s="307" t="n">
        <v>3</v>
      </c>
      <c r="E647" s="308" t="s">
        <v>278</v>
      </c>
      <c r="F647" s="307" t="n">
        <v>31</v>
      </c>
      <c r="G647" s="309" t="s">
        <v>490</v>
      </c>
    </row>
    <row r="648" customFormat="false" ht="12.75" hidden="false" customHeight="false" outlineLevel="0" collapsed="false">
      <c r="B648" s="302" t="n">
        <v>630232</v>
      </c>
      <c r="C648" s="307" t="n">
        <v>6</v>
      </c>
      <c r="D648" s="307" t="n">
        <v>3</v>
      </c>
      <c r="E648" s="308" t="s">
        <v>278</v>
      </c>
      <c r="F648" s="307" t="n">
        <v>32</v>
      </c>
      <c r="G648" s="309" t="s">
        <v>491</v>
      </c>
    </row>
    <row r="649" customFormat="false" ht="12.75" hidden="false" customHeight="false" outlineLevel="0" collapsed="false">
      <c r="B649" s="302" t="n">
        <v>630233</v>
      </c>
      <c r="C649" s="307" t="n">
        <v>6</v>
      </c>
      <c r="D649" s="307" t="n">
        <v>3</v>
      </c>
      <c r="E649" s="308" t="s">
        <v>278</v>
      </c>
      <c r="F649" s="307" t="n">
        <v>33</v>
      </c>
      <c r="G649" s="309" t="s">
        <v>816</v>
      </c>
    </row>
    <row r="650" customFormat="false" ht="12.75" hidden="false" customHeight="false" outlineLevel="0" collapsed="false">
      <c r="B650" s="302" t="n">
        <v>630234</v>
      </c>
      <c r="C650" s="307" t="n">
        <v>6</v>
      </c>
      <c r="D650" s="307" t="n">
        <v>3</v>
      </c>
      <c r="E650" s="308" t="s">
        <v>278</v>
      </c>
      <c r="F650" s="307" t="n">
        <v>34</v>
      </c>
      <c r="G650" s="309" t="s">
        <v>493</v>
      </c>
    </row>
    <row r="651" customFormat="false" ht="12.75" hidden="false" customHeight="false" outlineLevel="0" collapsed="false">
      <c r="B651" s="302" t="n">
        <v>630235</v>
      </c>
      <c r="C651" s="307" t="n">
        <v>6</v>
      </c>
      <c r="D651" s="307" t="n">
        <v>3</v>
      </c>
      <c r="E651" s="308" t="s">
        <v>278</v>
      </c>
      <c r="F651" s="307" t="n">
        <v>35</v>
      </c>
      <c r="G651" s="309" t="s">
        <v>494</v>
      </c>
    </row>
    <row r="652" customFormat="false" ht="12.75" hidden="false" customHeight="false" outlineLevel="0" collapsed="false">
      <c r="B652" s="302" t="n">
        <v>630236</v>
      </c>
      <c r="C652" s="307" t="n">
        <v>6</v>
      </c>
      <c r="D652" s="307" t="n">
        <v>3</v>
      </c>
      <c r="E652" s="308" t="s">
        <v>278</v>
      </c>
      <c r="F652" s="307" t="n">
        <v>36</v>
      </c>
      <c r="G652" s="309" t="s">
        <v>495</v>
      </c>
    </row>
    <row r="653" customFormat="false" ht="12.75" hidden="false" customHeight="false" outlineLevel="0" collapsed="false">
      <c r="B653" s="302" t="n">
        <v>630237</v>
      </c>
      <c r="C653" s="307" t="n">
        <v>6</v>
      </c>
      <c r="D653" s="307" t="n">
        <v>3</v>
      </c>
      <c r="E653" s="308" t="s">
        <v>278</v>
      </c>
      <c r="F653" s="307" t="n">
        <v>37</v>
      </c>
      <c r="G653" s="309" t="s">
        <v>496</v>
      </c>
    </row>
    <row r="654" customFormat="false" ht="12.75" hidden="false" customHeight="false" outlineLevel="0" collapsed="false">
      <c r="B654" s="302" t="n">
        <v>630238</v>
      </c>
      <c r="C654" s="307" t="n">
        <v>6</v>
      </c>
      <c r="D654" s="307" t="n">
        <v>3</v>
      </c>
      <c r="E654" s="308" t="s">
        <v>278</v>
      </c>
      <c r="F654" s="307" t="n">
        <v>38</v>
      </c>
      <c r="G654" s="309" t="s">
        <v>497</v>
      </c>
    </row>
    <row r="655" customFormat="false" ht="24" hidden="false" customHeight="false" outlineLevel="0" collapsed="false">
      <c r="B655" s="302" t="n">
        <v>630241</v>
      </c>
      <c r="C655" s="307" t="n">
        <v>6</v>
      </c>
      <c r="D655" s="307" t="n">
        <v>3</v>
      </c>
      <c r="E655" s="308" t="s">
        <v>278</v>
      </c>
      <c r="F655" s="307" t="n">
        <v>41</v>
      </c>
      <c r="G655" s="309" t="s">
        <v>817</v>
      </c>
    </row>
    <row r="656" customFormat="false" ht="24" hidden="false" customHeight="false" outlineLevel="0" collapsed="false">
      <c r="B656" s="302" t="n">
        <v>630242</v>
      </c>
      <c r="C656" s="307" t="n">
        <v>6</v>
      </c>
      <c r="D656" s="307" t="n">
        <v>3</v>
      </c>
      <c r="E656" s="308" t="s">
        <v>278</v>
      </c>
      <c r="F656" s="307" t="n">
        <v>42</v>
      </c>
      <c r="G656" s="309" t="s">
        <v>818</v>
      </c>
    </row>
    <row r="657" customFormat="false" ht="12.75" hidden="false" customHeight="false" outlineLevel="0" collapsed="false">
      <c r="B657" s="302" t="n">
        <v>630243</v>
      </c>
      <c r="C657" s="307" t="n">
        <v>6</v>
      </c>
      <c r="D657" s="307" t="n">
        <v>3</v>
      </c>
      <c r="E657" s="308" t="s">
        <v>278</v>
      </c>
      <c r="F657" s="307" t="n">
        <v>43</v>
      </c>
      <c r="G657" s="309" t="s">
        <v>502</v>
      </c>
    </row>
    <row r="658" customFormat="false" ht="12.75" hidden="false" customHeight="false" outlineLevel="0" collapsed="false">
      <c r="B658" s="302" t="n">
        <v>630244</v>
      </c>
      <c r="C658" s="307" t="n">
        <v>6</v>
      </c>
      <c r="D658" s="307" t="n">
        <v>3</v>
      </c>
      <c r="E658" s="308" t="s">
        <v>278</v>
      </c>
      <c r="F658" s="307" t="n">
        <v>44</v>
      </c>
      <c r="G658" s="309" t="s">
        <v>503</v>
      </c>
    </row>
    <row r="659" customFormat="false" ht="12.75" hidden="false" customHeight="false" outlineLevel="0" collapsed="false">
      <c r="B659" s="302" t="n">
        <v>630299</v>
      </c>
      <c r="C659" s="307" t="n">
        <v>6</v>
      </c>
      <c r="D659" s="307" t="n">
        <v>3</v>
      </c>
      <c r="E659" s="308" t="s">
        <v>278</v>
      </c>
      <c r="F659" s="307" t="n">
        <v>99</v>
      </c>
      <c r="G659" s="309" t="s">
        <v>819</v>
      </c>
    </row>
    <row r="660" customFormat="false" ht="12.75" hidden="false" customHeight="false" outlineLevel="0" collapsed="false">
      <c r="B660" s="302" t="n">
        <v>6303</v>
      </c>
      <c r="C660" s="303" t="n">
        <v>6</v>
      </c>
      <c r="D660" s="303" t="n">
        <v>3</v>
      </c>
      <c r="E660" s="308" t="s">
        <v>281</v>
      </c>
      <c r="F660" s="305"/>
      <c r="G660" s="306" t="s">
        <v>510</v>
      </c>
    </row>
    <row r="661" customFormat="false" ht="12.75" hidden="false" customHeight="false" outlineLevel="0" collapsed="false">
      <c r="B661" s="302" t="n">
        <v>630301</v>
      </c>
      <c r="C661" s="307" t="n">
        <v>6</v>
      </c>
      <c r="D661" s="307" t="n">
        <v>3</v>
      </c>
      <c r="E661" s="308" t="s">
        <v>281</v>
      </c>
      <c r="F661" s="308" t="s">
        <v>275</v>
      </c>
      <c r="G661" s="309" t="s">
        <v>511</v>
      </c>
    </row>
    <row r="662" customFormat="false" ht="12.75" hidden="false" customHeight="false" outlineLevel="0" collapsed="false">
      <c r="B662" s="302" t="n">
        <v>630302</v>
      </c>
      <c r="C662" s="307" t="n">
        <v>6</v>
      </c>
      <c r="D662" s="307" t="n">
        <v>3</v>
      </c>
      <c r="E662" s="308" t="s">
        <v>281</v>
      </c>
      <c r="F662" s="308" t="s">
        <v>278</v>
      </c>
      <c r="G662" s="309" t="s">
        <v>512</v>
      </c>
    </row>
    <row r="663" customFormat="false" ht="12.75" hidden="false" customHeight="false" outlineLevel="0" collapsed="false">
      <c r="B663" s="302" t="n">
        <v>630303</v>
      </c>
      <c r="C663" s="307" t="n">
        <v>6</v>
      </c>
      <c r="D663" s="307" t="n">
        <v>3</v>
      </c>
      <c r="E663" s="308" t="s">
        <v>281</v>
      </c>
      <c r="F663" s="308" t="s">
        <v>281</v>
      </c>
      <c r="G663" s="309" t="s">
        <v>513</v>
      </c>
    </row>
    <row r="664" customFormat="false" ht="12.75" hidden="false" customHeight="false" outlineLevel="0" collapsed="false">
      <c r="B664" s="302" t="n">
        <v>630304</v>
      </c>
      <c r="C664" s="307" t="n">
        <v>6</v>
      </c>
      <c r="D664" s="307" t="n">
        <v>3</v>
      </c>
      <c r="E664" s="308" t="s">
        <v>281</v>
      </c>
      <c r="F664" s="308" t="s">
        <v>303</v>
      </c>
      <c r="G664" s="309" t="s">
        <v>514</v>
      </c>
    </row>
    <row r="665" customFormat="false" ht="12.75" hidden="false" customHeight="false" outlineLevel="0" collapsed="false">
      <c r="B665" s="302" t="n">
        <v>630305</v>
      </c>
      <c r="C665" s="307" t="n">
        <v>6</v>
      </c>
      <c r="D665" s="307" t="n">
        <v>3</v>
      </c>
      <c r="E665" s="308" t="s">
        <v>281</v>
      </c>
      <c r="F665" s="308" t="s">
        <v>284</v>
      </c>
      <c r="G665" s="309" t="s">
        <v>515</v>
      </c>
    </row>
    <row r="666" customFormat="false" ht="12.75" hidden="false" customHeight="false" outlineLevel="0" collapsed="false">
      <c r="B666" s="302" t="n">
        <v>630306</v>
      </c>
      <c r="C666" s="307" t="n">
        <v>6</v>
      </c>
      <c r="D666" s="307" t="n">
        <v>3</v>
      </c>
      <c r="E666" s="308" t="s">
        <v>281</v>
      </c>
      <c r="F666" s="308" t="s">
        <v>287</v>
      </c>
      <c r="G666" s="309" t="s">
        <v>516</v>
      </c>
    </row>
    <row r="667" customFormat="false" ht="24" hidden="false" customHeight="false" outlineLevel="0" collapsed="false">
      <c r="B667" s="302" t="n">
        <v>630307</v>
      </c>
      <c r="C667" s="307" t="n">
        <v>6</v>
      </c>
      <c r="D667" s="307" t="n">
        <v>3</v>
      </c>
      <c r="E667" s="308" t="s">
        <v>281</v>
      </c>
      <c r="F667" s="308" t="s">
        <v>290</v>
      </c>
      <c r="G667" s="309" t="s">
        <v>820</v>
      </c>
    </row>
    <row r="668" customFormat="false" ht="24" hidden="false" customHeight="false" outlineLevel="0" collapsed="false">
      <c r="B668" s="302" t="n">
        <v>630308</v>
      </c>
      <c r="C668" s="307" t="n">
        <v>6</v>
      </c>
      <c r="D668" s="307" t="n">
        <v>3</v>
      </c>
      <c r="E668" s="308" t="s">
        <v>281</v>
      </c>
      <c r="F668" s="308" t="s">
        <v>293</v>
      </c>
      <c r="G668" s="309" t="s">
        <v>821</v>
      </c>
    </row>
    <row r="669" customFormat="false" ht="12.75" hidden="false" customHeight="false" outlineLevel="0" collapsed="false">
      <c r="B669" s="302" t="n">
        <v>6304</v>
      </c>
      <c r="C669" s="303" t="n">
        <v>6</v>
      </c>
      <c r="D669" s="303" t="n">
        <v>3</v>
      </c>
      <c r="E669" s="308" t="s">
        <v>303</v>
      </c>
      <c r="F669" s="305"/>
      <c r="G669" s="306" t="s">
        <v>822</v>
      </c>
    </row>
    <row r="670" customFormat="false" ht="12.75" hidden="false" customHeight="false" outlineLevel="0" collapsed="false">
      <c r="B670" s="302" t="n">
        <v>630401</v>
      </c>
      <c r="C670" s="307" t="n">
        <v>6</v>
      </c>
      <c r="D670" s="307" t="n">
        <v>3</v>
      </c>
      <c r="E670" s="308" t="s">
        <v>303</v>
      </c>
      <c r="F670" s="308" t="s">
        <v>275</v>
      </c>
      <c r="G670" s="309" t="s">
        <v>823</v>
      </c>
    </row>
    <row r="671" customFormat="false" ht="24" hidden="false" customHeight="false" outlineLevel="0" collapsed="false">
      <c r="B671" s="302" t="n">
        <v>630402</v>
      </c>
      <c r="C671" s="307" t="n">
        <v>6</v>
      </c>
      <c r="D671" s="307" t="n">
        <v>3</v>
      </c>
      <c r="E671" s="308" t="s">
        <v>303</v>
      </c>
      <c r="F671" s="308" t="s">
        <v>278</v>
      </c>
      <c r="G671" s="309" t="s">
        <v>824</v>
      </c>
    </row>
    <row r="672" customFormat="false" ht="12.75" hidden="false" customHeight="false" outlineLevel="0" collapsed="false">
      <c r="B672" s="302" t="n">
        <v>630403</v>
      </c>
      <c r="C672" s="307" t="n">
        <v>6</v>
      </c>
      <c r="D672" s="307" t="n">
        <v>3</v>
      </c>
      <c r="E672" s="308" t="s">
        <v>303</v>
      </c>
      <c r="F672" s="308" t="s">
        <v>281</v>
      </c>
      <c r="G672" s="309" t="s">
        <v>825</v>
      </c>
    </row>
    <row r="673" customFormat="false" ht="12.75" hidden="false" customHeight="false" outlineLevel="0" collapsed="false">
      <c r="B673" s="302" t="n">
        <v>630404</v>
      </c>
      <c r="C673" s="307" t="n">
        <v>6</v>
      </c>
      <c r="D673" s="307" t="n">
        <v>3</v>
      </c>
      <c r="E673" s="308" t="s">
        <v>303</v>
      </c>
      <c r="F673" s="308" t="s">
        <v>303</v>
      </c>
      <c r="G673" s="309" t="s">
        <v>826</v>
      </c>
    </row>
    <row r="674" customFormat="false" ht="12.75" hidden="false" customHeight="false" outlineLevel="0" collapsed="false">
      <c r="B674" s="302" t="n">
        <v>630405</v>
      </c>
      <c r="C674" s="307" t="n">
        <v>6</v>
      </c>
      <c r="D674" s="307" t="n">
        <v>3</v>
      </c>
      <c r="E674" s="308" t="s">
        <v>303</v>
      </c>
      <c r="F674" s="308" t="s">
        <v>284</v>
      </c>
      <c r="G674" s="309" t="s">
        <v>525</v>
      </c>
    </row>
    <row r="675" customFormat="false" ht="12.75" hidden="false" customHeight="false" outlineLevel="0" collapsed="false">
      <c r="B675" s="302" t="n">
        <v>630406</v>
      </c>
      <c r="C675" s="307" t="n">
        <v>6</v>
      </c>
      <c r="D675" s="307" t="n">
        <v>3</v>
      </c>
      <c r="E675" s="308" t="s">
        <v>303</v>
      </c>
      <c r="F675" s="308" t="s">
        <v>287</v>
      </c>
      <c r="G675" s="309" t="s">
        <v>526</v>
      </c>
    </row>
    <row r="676" customFormat="false" ht="12.75" hidden="false" customHeight="false" outlineLevel="0" collapsed="false">
      <c r="B676" s="302" t="n">
        <v>630415</v>
      </c>
      <c r="C676" s="307" t="n">
        <v>6</v>
      </c>
      <c r="D676" s="307" t="n">
        <v>3</v>
      </c>
      <c r="E676" s="308" t="s">
        <v>303</v>
      </c>
      <c r="F676" s="307" t="n">
        <v>15</v>
      </c>
      <c r="G676" s="309" t="s">
        <v>530</v>
      </c>
    </row>
    <row r="677" customFormat="false" ht="12.75" hidden="false" customHeight="false" outlineLevel="0" collapsed="false">
      <c r="B677" s="302" t="n">
        <v>630417</v>
      </c>
      <c r="C677" s="307" t="n">
        <v>6</v>
      </c>
      <c r="D677" s="307" t="n">
        <v>3</v>
      </c>
      <c r="E677" s="308" t="s">
        <v>303</v>
      </c>
      <c r="F677" s="307" t="n">
        <v>17</v>
      </c>
      <c r="G677" s="309" t="s">
        <v>531</v>
      </c>
    </row>
    <row r="678" customFormat="false" ht="12.75" hidden="false" customHeight="false" outlineLevel="0" collapsed="false">
      <c r="B678" s="302" t="n">
        <v>630418</v>
      </c>
      <c r="C678" s="307" t="n">
        <v>6</v>
      </c>
      <c r="D678" s="307" t="n">
        <v>3</v>
      </c>
      <c r="E678" s="308" t="s">
        <v>303</v>
      </c>
      <c r="F678" s="307" t="n">
        <v>18</v>
      </c>
      <c r="G678" s="309" t="s">
        <v>827</v>
      </c>
    </row>
    <row r="679" customFormat="false" ht="12.75" hidden="false" customHeight="false" outlineLevel="0" collapsed="false">
      <c r="B679" s="302" t="n">
        <v>630419</v>
      </c>
      <c r="C679" s="307" t="n">
        <v>6</v>
      </c>
      <c r="D679" s="307" t="n">
        <v>3</v>
      </c>
      <c r="E679" s="308" t="s">
        <v>303</v>
      </c>
      <c r="F679" s="307" t="n">
        <v>19</v>
      </c>
      <c r="G679" s="309" t="s">
        <v>828</v>
      </c>
    </row>
    <row r="680" customFormat="false" ht="12.75" hidden="false" customHeight="false" outlineLevel="0" collapsed="false">
      <c r="B680" s="302" t="n">
        <v>630499</v>
      </c>
      <c r="C680" s="307" t="n">
        <v>6</v>
      </c>
      <c r="D680" s="307" t="n">
        <v>3</v>
      </c>
      <c r="E680" s="308" t="s">
        <v>303</v>
      </c>
      <c r="F680" s="307" t="n">
        <v>99</v>
      </c>
      <c r="G680" s="309" t="s">
        <v>540</v>
      </c>
    </row>
    <row r="681" customFormat="false" ht="12.75" hidden="false" customHeight="false" outlineLevel="0" collapsed="false">
      <c r="B681" s="302" t="n">
        <v>6305</v>
      </c>
      <c r="C681" s="303" t="n">
        <v>6</v>
      </c>
      <c r="D681" s="303" t="n">
        <v>3</v>
      </c>
      <c r="E681" s="308" t="s">
        <v>284</v>
      </c>
      <c r="F681" s="305"/>
      <c r="G681" s="306" t="s">
        <v>541</v>
      </c>
    </row>
    <row r="682" customFormat="false" ht="12.75" hidden="false" customHeight="false" outlineLevel="0" collapsed="false">
      <c r="B682" s="302" t="n">
        <v>630501</v>
      </c>
      <c r="C682" s="307" t="n">
        <v>6</v>
      </c>
      <c r="D682" s="307" t="n">
        <v>3</v>
      </c>
      <c r="E682" s="308" t="s">
        <v>284</v>
      </c>
      <c r="F682" s="308" t="s">
        <v>275</v>
      </c>
      <c r="G682" s="309" t="s">
        <v>542</v>
      </c>
    </row>
    <row r="683" customFormat="false" ht="24" hidden="false" customHeight="false" outlineLevel="0" collapsed="false">
      <c r="B683" s="302" t="n">
        <v>630502</v>
      </c>
      <c r="C683" s="307" t="n">
        <v>6</v>
      </c>
      <c r="D683" s="307" t="n">
        <v>3</v>
      </c>
      <c r="E683" s="308" t="s">
        <v>284</v>
      </c>
      <c r="F683" s="308" t="s">
        <v>278</v>
      </c>
      <c r="G683" s="309" t="s">
        <v>829</v>
      </c>
    </row>
    <row r="684" customFormat="false" ht="12.75" hidden="false" customHeight="false" outlineLevel="0" collapsed="false">
      <c r="B684" s="302" t="n">
        <v>630503</v>
      </c>
      <c r="C684" s="307" t="n">
        <v>6</v>
      </c>
      <c r="D684" s="307" t="n">
        <v>3</v>
      </c>
      <c r="E684" s="308" t="s">
        <v>284</v>
      </c>
      <c r="F684" s="308" t="s">
        <v>281</v>
      </c>
      <c r="G684" s="309" t="s">
        <v>544</v>
      </c>
    </row>
    <row r="685" customFormat="false" ht="12.75" hidden="false" customHeight="false" outlineLevel="0" collapsed="false">
      <c r="B685" s="302" t="n">
        <v>630504</v>
      </c>
      <c r="C685" s="307" t="n">
        <v>6</v>
      </c>
      <c r="D685" s="307" t="n">
        <v>3</v>
      </c>
      <c r="E685" s="308" t="s">
        <v>284</v>
      </c>
      <c r="F685" s="308" t="s">
        <v>303</v>
      </c>
      <c r="G685" s="309" t="s">
        <v>830</v>
      </c>
    </row>
    <row r="686" customFormat="false" ht="12.75" hidden="false" customHeight="false" outlineLevel="0" collapsed="false">
      <c r="B686" s="302" t="n">
        <v>630505</v>
      </c>
      <c r="C686" s="307" t="n">
        <v>6</v>
      </c>
      <c r="D686" s="307" t="n">
        <v>3</v>
      </c>
      <c r="E686" s="308" t="s">
        <v>284</v>
      </c>
      <c r="F686" s="308" t="s">
        <v>284</v>
      </c>
      <c r="G686" s="309" t="s">
        <v>546</v>
      </c>
    </row>
    <row r="687" customFormat="false" ht="12.75" hidden="false" customHeight="false" outlineLevel="0" collapsed="false">
      <c r="B687" s="302" t="n">
        <v>630506</v>
      </c>
      <c r="C687" s="307" t="n">
        <v>6</v>
      </c>
      <c r="D687" s="307" t="n">
        <v>3</v>
      </c>
      <c r="E687" s="308" t="s">
        <v>284</v>
      </c>
      <c r="F687" s="308" t="s">
        <v>287</v>
      </c>
      <c r="G687" s="309" t="s">
        <v>547</v>
      </c>
    </row>
    <row r="688" customFormat="false" ht="12.75" hidden="false" customHeight="false" outlineLevel="0" collapsed="false">
      <c r="B688" s="302" t="n">
        <v>630515</v>
      </c>
      <c r="C688" s="307" t="n">
        <v>6</v>
      </c>
      <c r="D688" s="307" t="n">
        <v>3</v>
      </c>
      <c r="E688" s="308" t="s">
        <v>284</v>
      </c>
      <c r="F688" s="307" t="n">
        <v>15</v>
      </c>
      <c r="G688" s="309" t="s">
        <v>548</v>
      </c>
    </row>
    <row r="689" customFormat="false" ht="12.75" hidden="false" customHeight="false" outlineLevel="0" collapsed="false">
      <c r="B689" s="302" t="n">
        <v>630599</v>
      </c>
      <c r="C689" s="307" t="n">
        <v>6</v>
      </c>
      <c r="D689" s="307" t="n">
        <v>3</v>
      </c>
      <c r="E689" s="308" t="s">
        <v>284</v>
      </c>
      <c r="F689" s="307" t="n">
        <v>99</v>
      </c>
      <c r="G689" s="309" t="s">
        <v>553</v>
      </c>
    </row>
    <row r="690" customFormat="false" ht="12.75" hidden="false" customHeight="false" outlineLevel="0" collapsed="false">
      <c r="B690" s="302" t="n">
        <v>6306</v>
      </c>
      <c r="C690" s="303" t="n">
        <v>6</v>
      </c>
      <c r="D690" s="303" t="n">
        <v>3</v>
      </c>
      <c r="E690" s="308" t="s">
        <v>287</v>
      </c>
      <c r="F690" s="305"/>
      <c r="G690" s="306" t="s">
        <v>831</v>
      </c>
    </row>
    <row r="691" customFormat="false" ht="12.75" hidden="false" customHeight="false" outlineLevel="0" collapsed="false">
      <c r="B691" s="302" t="n">
        <v>630601</v>
      </c>
      <c r="C691" s="307" t="n">
        <v>6</v>
      </c>
      <c r="D691" s="307" t="n">
        <v>3</v>
      </c>
      <c r="E691" s="308" t="s">
        <v>287</v>
      </c>
      <c r="F691" s="308" t="s">
        <v>275</v>
      </c>
      <c r="G691" s="309" t="s">
        <v>555</v>
      </c>
    </row>
    <row r="692" customFormat="false" ht="12.75" hidden="false" customHeight="false" outlineLevel="0" collapsed="false">
      <c r="B692" s="302" t="n">
        <v>630602</v>
      </c>
      <c r="C692" s="307" t="n">
        <v>6</v>
      </c>
      <c r="D692" s="307" t="n">
        <v>3</v>
      </c>
      <c r="E692" s="308" t="s">
        <v>287</v>
      </c>
      <c r="F692" s="308" t="s">
        <v>278</v>
      </c>
      <c r="G692" s="309" t="s">
        <v>832</v>
      </c>
    </row>
    <row r="693" customFormat="false" ht="12.75" hidden="false" customHeight="false" outlineLevel="0" collapsed="false">
      <c r="B693" s="302" t="n">
        <v>630603</v>
      </c>
      <c r="C693" s="307" t="n">
        <v>6</v>
      </c>
      <c r="D693" s="307" t="n">
        <v>3</v>
      </c>
      <c r="E693" s="308" t="s">
        <v>287</v>
      </c>
      <c r="F693" s="308" t="s">
        <v>281</v>
      </c>
      <c r="G693" s="309" t="s">
        <v>833</v>
      </c>
    </row>
    <row r="694" customFormat="false" ht="12.75" hidden="false" customHeight="false" outlineLevel="0" collapsed="false">
      <c r="B694" s="302" t="n">
        <v>630604</v>
      </c>
      <c r="C694" s="307" t="n">
        <v>6</v>
      </c>
      <c r="D694" s="307" t="n">
        <v>3</v>
      </c>
      <c r="E694" s="308" t="s">
        <v>287</v>
      </c>
      <c r="F694" s="308" t="s">
        <v>303</v>
      </c>
      <c r="G694" s="309" t="s">
        <v>558</v>
      </c>
    </row>
    <row r="695" customFormat="false" ht="12.75" hidden="false" customHeight="false" outlineLevel="0" collapsed="false">
      <c r="B695" s="302" t="n">
        <v>630605</v>
      </c>
      <c r="C695" s="307" t="n">
        <v>6</v>
      </c>
      <c r="D695" s="307" t="n">
        <v>3</v>
      </c>
      <c r="E695" s="308" t="s">
        <v>287</v>
      </c>
      <c r="F695" s="308" t="s">
        <v>284</v>
      </c>
      <c r="G695" s="309" t="s">
        <v>559</v>
      </c>
    </row>
    <row r="696" customFormat="false" ht="12.75" hidden="false" customHeight="false" outlineLevel="0" collapsed="false">
      <c r="B696" s="302" t="n">
        <v>630606</v>
      </c>
      <c r="C696" s="307" t="n">
        <v>6</v>
      </c>
      <c r="D696" s="307" t="n">
        <v>3</v>
      </c>
      <c r="E696" s="308" t="s">
        <v>287</v>
      </c>
      <c r="F696" s="308" t="s">
        <v>287</v>
      </c>
      <c r="G696" s="309" t="s">
        <v>560</v>
      </c>
    </row>
    <row r="697" customFormat="false" ht="12.75" hidden="false" customHeight="false" outlineLevel="0" collapsed="false">
      <c r="B697" s="302" t="n">
        <v>630607</v>
      </c>
      <c r="C697" s="307" t="n">
        <v>6</v>
      </c>
      <c r="D697" s="307" t="n">
        <v>3</v>
      </c>
      <c r="E697" s="308" t="s">
        <v>287</v>
      </c>
      <c r="F697" s="308" t="s">
        <v>290</v>
      </c>
      <c r="G697" s="309" t="s">
        <v>561</v>
      </c>
    </row>
    <row r="698" customFormat="false" ht="24" hidden="false" customHeight="false" outlineLevel="0" collapsed="false">
      <c r="B698" s="302" t="n">
        <v>630608</v>
      </c>
      <c r="C698" s="307" t="n">
        <v>6</v>
      </c>
      <c r="D698" s="307" t="n">
        <v>3</v>
      </c>
      <c r="E698" s="308" t="s">
        <v>287</v>
      </c>
      <c r="F698" s="308" t="s">
        <v>293</v>
      </c>
      <c r="G698" s="309" t="s">
        <v>834</v>
      </c>
    </row>
    <row r="699" customFormat="false" ht="12.75" hidden="false" customHeight="false" outlineLevel="0" collapsed="false">
      <c r="B699" s="302" t="n">
        <v>630609</v>
      </c>
      <c r="C699" s="307" t="n">
        <v>6</v>
      </c>
      <c r="D699" s="307" t="n">
        <v>3</v>
      </c>
      <c r="E699" s="308" t="s">
        <v>287</v>
      </c>
      <c r="F699" s="308" t="s">
        <v>295</v>
      </c>
      <c r="G699" s="309" t="s">
        <v>473</v>
      </c>
    </row>
    <row r="700" customFormat="false" ht="12.75" hidden="false" customHeight="false" outlineLevel="0" collapsed="false">
      <c r="B700" s="302" t="n">
        <v>630610</v>
      </c>
      <c r="C700" s="307" t="n">
        <v>6</v>
      </c>
      <c r="D700" s="307" t="n">
        <v>3</v>
      </c>
      <c r="E700" s="308" t="s">
        <v>287</v>
      </c>
      <c r="F700" s="307" t="n">
        <v>10</v>
      </c>
      <c r="G700" s="309" t="s">
        <v>482</v>
      </c>
    </row>
    <row r="701" customFormat="false" ht="12.75" hidden="false" customHeight="false" outlineLevel="0" collapsed="false">
      <c r="B701" s="302" t="n">
        <v>6307</v>
      </c>
      <c r="C701" s="303" t="n">
        <v>6</v>
      </c>
      <c r="D701" s="303" t="n">
        <v>3</v>
      </c>
      <c r="E701" s="308" t="s">
        <v>290</v>
      </c>
      <c r="F701" s="305"/>
      <c r="G701" s="306" t="s">
        <v>566</v>
      </c>
    </row>
    <row r="702" customFormat="false" ht="12.75" hidden="false" customHeight="false" outlineLevel="0" collapsed="false">
      <c r="B702" s="302" t="n">
        <v>630701</v>
      </c>
      <c r="C702" s="307" t="n">
        <v>6</v>
      </c>
      <c r="D702" s="307" t="n">
        <v>3</v>
      </c>
      <c r="E702" s="308" t="s">
        <v>290</v>
      </c>
      <c r="F702" s="308" t="s">
        <v>275</v>
      </c>
      <c r="G702" s="309" t="s">
        <v>567</v>
      </c>
    </row>
    <row r="703" customFormat="false" ht="12.75" hidden="false" customHeight="false" outlineLevel="0" collapsed="false">
      <c r="B703" s="302" t="n">
        <v>630702</v>
      </c>
      <c r="C703" s="307" t="n">
        <v>6</v>
      </c>
      <c r="D703" s="307" t="n">
        <v>3</v>
      </c>
      <c r="E703" s="308" t="s">
        <v>290</v>
      </c>
      <c r="F703" s="308" t="s">
        <v>278</v>
      </c>
      <c r="G703" s="309" t="s">
        <v>568</v>
      </c>
    </row>
    <row r="704" customFormat="false" ht="12.75" hidden="false" customHeight="false" outlineLevel="0" collapsed="false">
      <c r="B704" s="302" t="n">
        <v>630703</v>
      </c>
      <c r="C704" s="307" t="n">
        <v>6</v>
      </c>
      <c r="D704" s="307" t="n">
        <v>3</v>
      </c>
      <c r="E704" s="308" t="s">
        <v>290</v>
      </c>
      <c r="F704" s="308" t="s">
        <v>281</v>
      </c>
      <c r="G704" s="309" t="s">
        <v>569</v>
      </c>
    </row>
    <row r="705" customFormat="false" ht="12.75" hidden="false" customHeight="false" outlineLevel="0" collapsed="false">
      <c r="B705" s="302" t="n">
        <v>630704</v>
      </c>
      <c r="C705" s="307" t="n">
        <v>6</v>
      </c>
      <c r="D705" s="307" t="n">
        <v>3</v>
      </c>
      <c r="E705" s="308" t="s">
        <v>290</v>
      </c>
      <c r="F705" s="308" t="s">
        <v>303</v>
      </c>
      <c r="G705" s="309" t="s">
        <v>570</v>
      </c>
    </row>
    <row r="706" customFormat="false" ht="12.75" hidden="false" customHeight="false" outlineLevel="0" collapsed="false">
      <c r="B706" s="302" t="n">
        <v>6308</v>
      </c>
      <c r="C706" s="303" t="n">
        <v>6</v>
      </c>
      <c r="D706" s="303" t="n">
        <v>3</v>
      </c>
      <c r="E706" s="308" t="s">
        <v>293</v>
      </c>
      <c r="F706" s="305"/>
      <c r="G706" s="306" t="s">
        <v>835</v>
      </c>
    </row>
    <row r="707" customFormat="false" ht="12.75" hidden="false" customHeight="false" outlineLevel="0" collapsed="false">
      <c r="B707" s="302" t="n">
        <v>630801</v>
      </c>
      <c r="C707" s="307" t="n">
        <v>6</v>
      </c>
      <c r="D707" s="307" t="n">
        <v>3</v>
      </c>
      <c r="E707" s="308" t="s">
        <v>293</v>
      </c>
      <c r="F707" s="308" t="s">
        <v>275</v>
      </c>
      <c r="G707" s="309" t="s">
        <v>572</v>
      </c>
    </row>
    <row r="708" customFormat="false" ht="12.75" hidden="false" customHeight="false" outlineLevel="0" collapsed="false">
      <c r="B708" s="302" t="n">
        <v>630802</v>
      </c>
      <c r="C708" s="307" t="n">
        <v>6</v>
      </c>
      <c r="D708" s="307" t="n">
        <v>3</v>
      </c>
      <c r="E708" s="308" t="s">
        <v>293</v>
      </c>
      <c r="F708" s="308" t="s">
        <v>278</v>
      </c>
      <c r="G708" s="309" t="s">
        <v>836</v>
      </c>
    </row>
    <row r="709" customFormat="false" ht="12.75" hidden="false" customHeight="false" outlineLevel="0" collapsed="false">
      <c r="B709" s="302" t="n">
        <v>630803</v>
      </c>
      <c r="C709" s="307" t="n">
        <v>6</v>
      </c>
      <c r="D709" s="307" t="n">
        <v>3</v>
      </c>
      <c r="E709" s="308" t="s">
        <v>293</v>
      </c>
      <c r="F709" s="308" t="s">
        <v>281</v>
      </c>
      <c r="G709" s="309" t="s">
        <v>837</v>
      </c>
    </row>
    <row r="710" customFormat="false" ht="12.75" hidden="false" customHeight="false" outlineLevel="0" collapsed="false">
      <c r="B710" s="302" t="n">
        <v>630804</v>
      </c>
      <c r="C710" s="307" t="n">
        <v>6</v>
      </c>
      <c r="D710" s="307" t="n">
        <v>3</v>
      </c>
      <c r="E710" s="308" t="s">
        <v>293</v>
      </c>
      <c r="F710" s="308" t="s">
        <v>303</v>
      </c>
      <c r="G710" s="309" t="s">
        <v>575</v>
      </c>
    </row>
    <row r="711" customFormat="false" ht="12.75" hidden="false" customHeight="false" outlineLevel="0" collapsed="false">
      <c r="B711" s="302" t="n">
        <v>630805</v>
      </c>
      <c r="C711" s="307" t="n">
        <v>6</v>
      </c>
      <c r="D711" s="307" t="n">
        <v>3</v>
      </c>
      <c r="E711" s="308" t="s">
        <v>293</v>
      </c>
      <c r="F711" s="308" t="s">
        <v>284</v>
      </c>
      <c r="G711" s="309" t="s">
        <v>576</v>
      </c>
    </row>
    <row r="712" customFormat="false" ht="12.75" hidden="false" customHeight="false" outlineLevel="0" collapsed="false">
      <c r="B712" s="302" t="n">
        <v>630806</v>
      </c>
      <c r="C712" s="307" t="n">
        <v>6</v>
      </c>
      <c r="D712" s="307" t="n">
        <v>3</v>
      </c>
      <c r="E712" s="308" t="s">
        <v>293</v>
      </c>
      <c r="F712" s="308" t="s">
        <v>287</v>
      </c>
      <c r="G712" s="309" t="s">
        <v>838</v>
      </c>
    </row>
    <row r="713" customFormat="false" ht="12.75" hidden="false" customHeight="false" outlineLevel="0" collapsed="false">
      <c r="B713" s="302" t="n">
        <v>630807</v>
      </c>
      <c r="C713" s="307" t="n">
        <v>6</v>
      </c>
      <c r="D713" s="307" t="n">
        <v>3</v>
      </c>
      <c r="E713" s="308" t="s">
        <v>293</v>
      </c>
      <c r="F713" s="308" t="s">
        <v>290</v>
      </c>
      <c r="G713" s="309" t="s">
        <v>578</v>
      </c>
    </row>
    <row r="714" customFormat="false" ht="12.75" hidden="false" customHeight="false" outlineLevel="0" collapsed="false">
      <c r="B714" s="302" t="n">
        <v>630808</v>
      </c>
      <c r="C714" s="307" t="n">
        <v>6</v>
      </c>
      <c r="D714" s="307" t="n">
        <v>3</v>
      </c>
      <c r="E714" s="308" t="s">
        <v>293</v>
      </c>
      <c r="F714" s="308" t="s">
        <v>293</v>
      </c>
      <c r="G714" s="309" t="s">
        <v>579</v>
      </c>
    </row>
    <row r="715" customFormat="false" ht="12.75" hidden="false" customHeight="false" outlineLevel="0" collapsed="false">
      <c r="B715" s="302" t="n">
        <v>630809</v>
      </c>
      <c r="C715" s="307" t="n">
        <v>6</v>
      </c>
      <c r="D715" s="307" t="n">
        <v>3</v>
      </c>
      <c r="E715" s="308" t="s">
        <v>293</v>
      </c>
      <c r="F715" s="308" t="s">
        <v>295</v>
      </c>
      <c r="G715" s="309" t="s">
        <v>839</v>
      </c>
    </row>
    <row r="716" customFormat="false" ht="12.75" hidden="false" customHeight="false" outlineLevel="0" collapsed="false">
      <c r="B716" s="302" t="n">
        <v>630810</v>
      </c>
      <c r="C716" s="307" t="n">
        <v>6</v>
      </c>
      <c r="D716" s="307" t="n">
        <v>3</v>
      </c>
      <c r="E716" s="308" t="s">
        <v>293</v>
      </c>
      <c r="F716" s="307" t="n">
        <v>10</v>
      </c>
      <c r="G716" s="309" t="s">
        <v>581</v>
      </c>
    </row>
    <row r="717" customFormat="false" ht="24" hidden="false" customHeight="false" outlineLevel="0" collapsed="false">
      <c r="B717" s="302" t="n">
        <v>630811</v>
      </c>
      <c r="C717" s="307" t="n">
        <v>6</v>
      </c>
      <c r="D717" s="307" t="n">
        <v>3</v>
      </c>
      <c r="E717" s="308" t="s">
        <v>293</v>
      </c>
      <c r="F717" s="307" t="n">
        <v>11</v>
      </c>
      <c r="G717" s="309" t="s">
        <v>840</v>
      </c>
    </row>
    <row r="718" customFormat="false" ht="12.75" hidden="false" customHeight="false" outlineLevel="0" collapsed="false">
      <c r="B718" s="302" t="n">
        <v>630812</v>
      </c>
      <c r="C718" s="307" t="n">
        <v>6</v>
      </c>
      <c r="D718" s="307" t="n">
        <v>3</v>
      </c>
      <c r="E718" s="308" t="s">
        <v>293</v>
      </c>
      <c r="F718" s="307" t="n">
        <v>12</v>
      </c>
      <c r="G718" s="309" t="s">
        <v>583</v>
      </c>
    </row>
    <row r="719" customFormat="false" ht="12.75" hidden="false" customHeight="false" outlineLevel="0" collapsed="false">
      <c r="B719" s="302" t="n">
        <v>630813</v>
      </c>
      <c r="C719" s="307" t="n">
        <v>6</v>
      </c>
      <c r="D719" s="307" t="n">
        <v>3</v>
      </c>
      <c r="E719" s="308" t="s">
        <v>293</v>
      </c>
      <c r="F719" s="307" t="n">
        <v>13</v>
      </c>
      <c r="G719" s="309" t="s">
        <v>584</v>
      </c>
    </row>
    <row r="720" customFormat="false" ht="12.75" hidden="false" customHeight="false" outlineLevel="0" collapsed="false">
      <c r="B720" s="302" t="n">
        <v>630816</v>
      </c>
      <c r="C720" s="307" t="n">
        <v>6</v>
      </c>
      <c r="D720" s="307" t="n">
        <v>3</v>
      </c>
      <c r="E720" s="308" t="s">
        <v>293</v>
      </c>
      <c r="F720" s="307" t="n">
        <v>16</v>
      </c>
      <c r="G720" s="309" t="s">
        <v>587</v>
      </c>
    </row>
    <row r="721" customFormat="false" ht="12.75" hidden="false" customHeight="false" outlineLevel="0" collapsed="false">
      <c r="B721" s="302" t="n">
        <v>630817</v>
      </c>
      <c r="C721" s="307" t="n">
        <v>6</v>
      </c>
      <c r="D721" s="307" t="n">
        <v>3</v>
      </c>
      <c r="E721" s="308" t="s">
        <v>293</v>
      </c>
      <c r="F721" s="307" t="n">
        <v>17</v>
      </c>
      <c r="G721" s="309" t="s">
        <v>588</v>
      </c>
    </row>
    <row r="722" customFormat="false" ht="24" hidden="false" customHeight="false" outlineLevel="0" collapsed="false">
      <c r="B722" s="302" t="n">
        <v>630818</v>
      </c>
      <c r="C722" s="307" t="n">
        <v>6</v>
      </c>
      <c r="D722" s="307" t="n">
        <v>3</v>
      </c>
      <c r="E722" s="308" t="s">
        <v>293</v>
      </c>
      <c r="F722" s="307" t="n">
        <v>18</v>
      </c>
      <c r="G722" s="309" t="s">
        <v>589</v>
      </c>
    </row>
    <row r="723" customFormat="false" ht="12.75" hidden="false" customHeight="false" outlineLevel="0" collapsed="false">
      <c r="B723" s="302" t="n">
        <v>630819</v>
      </c>
      <c r="C723" s="307" t="n">
        <v>6</v>
      </c>
      <c r="D723" s="307" t="n">
        <v>3</v>
      </c>
      <c r="E723" s="308" t="s">
        <v>293</v>
      </c>
      <c r="F723" s="307" t="n">
        <v>19</v>
      </c>
      <c r="G723" s="309" t="s">
        <v>841</v>
      </c>
    </row>
    <row r="724" customFormat="false" ht="12.75" hidden="false" customHeight="false" outlineLevel="0" collapsed="false">
      <c r="B724" s="302" t="n">
        <v>630820</v>
      </c>
      <c r="C724" s="307" t="n">
        <v>6</v>
      </c>
      <c r="D724" s="307" t="n">
        <v>3</v>
      </c>
      <c r="E724" s="308" t="s">
        <v>293</v>
      </c>
      <c r="F724" s="307" t="n">
        <v>20</v>
      </c>
      <c r="G724" s="309" t="s">
        <v>842</v>
      </c>
    </row>
    <row r="725" customFormat="false" ht="12.75" hidden="false" customHeight="false" outlineLevel="0" collapsed="false">
      <c r="B725" s="302" t="n">
        <v>630821</v>
      </c>
      <c r="C725" s="307" t="n">
        <v>6</v>
      </c>
      <c r="D725" s="307" t="n">
        <v>3</v>
      </c>
      <c r="E725" s="308" t="s">
        <v>293</v>
      </c>
      <c r="F725" s="307" t="n">
        <v>21</v>
      </c>
      <c r="G725" s="309" t="s">
        <v>592</v>
      </c>
    </row>
    <row r="726" customFormat="false" ht="24" hidden="false" customHeight="false" outlineLevel="0" collapsed="false">
      <c r="B726" s="302" t="n">
        <v>630823</v>
      </c>
      <c r="C726" s="307" t="n">
        <v>6</v>
      </c>
      <c r="D726" s="307" t="n">
        <v>3</v>
      </c>
      <c r="E726" s="308" t="s">
        <v>293</v>
      </c>
      <c r="F726" s="307" t="n">
        <v>23</v>
      </c>
      <c r="G726" s="309" t="s">
        <v>594</v>
      </c>
    </row>
    <row r="727" customFormat="false" ht="12.75" hidden="false" customHeight="false" outlineLevel="0" collapsed="false">
      <c r="B727" s="302" t="n">
        <v>630824</v>
      </c>
      <c r="C727" s="307" t="n">
        <v>6</v>
      </c>
      <c r="D727" s="307" t="n">
        <v>3</v>
      </c>
      <c r="E727" s="308" t="s">
        <v>293</v>
      </c>
      <c r="F727" s="307" t="n">
        <v>24</v>
      </c>
      <c r="G727" s="309" t="s">
        <v>843</v>
      </c>
    </row>
    <row r="728" customFormat="false" ht="12.75" hidden="false" customHeight="false" outlineLevel="0" collapsed="false">
      <c r="B728" s="302" t="n">
        <v>630825</v>
      </c>
      <c r="C728" s="307" t="n">
        <v>6</v>
      </c>
      <c r="D728" s="307" t="n">
        <v>3</v>
      </c>
      <c r="E728" s="308" t="s">
        <v>293</v>
      </c>
      <c r="F728" s="307" t="n">
        <v>25</v>
      </c>
      <c r="G728" s="309" t="s">
        <v>844</v>
      </c>
    </row>
    <row r="729" customFormat="false" ht="12.75" hidden="false" customHeight="false" outlineLevel="0" collapsed="false">
      <c r="B729" s="302" t="n">
        <v>630826</v>
      </c>
      <c r="C729" s="307" t="n">
        <v>6</v>
      </c>
      <c r="D729" s="307" t="n">
        <v>3</v>
      </c>
      <c r="E729" s="308" t="s">
        <v>293</v>
      </c>
      <c r="F729" s="307" t="n">
        <v>26</v>
      </c>
      <c r="G729" s="309" t="s">
        <v>597</v>
      </c>
    </row>
    <row r="730" customFormat="false" ht="12.75" hidden="false" customHeight="false" outlineLevel="0" collapsed="false">
      <c r="B730" s="302" t="n">
        <v>630827</v>
      </c>
      <c r="C730" s="307" t="n">
        <v>6</v>
      </c>
      <c r="D730" s="307" t="n">
        <v>3</v>
      </c>
      <c r="E730" s="308" t="s">
        <v>293</v>
      </c>
      <c r="F730" s="307" t="n">
        <v>27</v>
      </c>
      <c r="G730" s="309" t="s">
        <v>598</v>
      </c>
    </row>
    <row r="731" customFormat="false" ht="12.75" hidden="false" customHeight="false" outlineLevel="0" collapsed="false">
      <c r="B731" s="302" t="n">
        <v>630829</v>
      </c>
      <c r="C731" s="307" t="n">
        <v>6</v>
      </c>
      <c r="D731" s="307" t="n">
        <v>3</v>
      </c>
      <c r="E731" s="308" t="s">
        <v>293</v>
      </c>
      <c r="F731" s="307" t="n">
        <v>29</v>
      </c>
      <c r="G731" s="309" t="s">
        <v>845</v>
      </c>
    </row>
    <row r="732" customFormat="false" ht="12.75" hidden="false" customHeight="false" outlineLevel="0" collapsed="false">
      <c r="B732" s="302" t="n">
        <v>630830</v>
      </c>
      <c r="C732" s="307" t="n">
        <v>6</v>
      </c>
      <c r="D732" s="307" t="n">
        <v>3</v>
      </c>
      <c r="E732" s="308" t="s">
        <v>293</v>
      </c>
      <c r="F732" s="307" t="n">
        <v>30</v>
      </c>
      <c r="G732" s="309" t="s">
        <v>601</v>
      </c>
    </row>
    <row r="733" customFormat="false" ht="12.75" hidden="false" customHeight="false" outlineLevel="0" collapsed="false">
      <c r="B733" s="302" t="n">
        <v>630832</v>
      </c>
      <c r="C733" s="307" t="n">
        <v>6</v>
      </c>
      <c r="D733" s="307" t="n">
        <v>3</v>
      </c>
      <c r="E733" s="308" t="s">
        <v>293</v>
      </c>
      <c r="F733" s="307" t="n">
        <v>32</v>
      </c>
      <c r="G733" s="309" t="s">
        <v>603</v>
      </c>
    </row>
    <row r="734" customFormat="false" ht="12.75" hidden="false" customHeight="false" outlineLevel="0" collapsed="false">
      <c r="B734" s="302" t="n">
        <v>630833</v>
      </c>
      <c r="C734" s="307" t="n">
        <v>6</v>
      </c>
      <c r="D734" s="307" t="n">
        <v>3</v>
      </c>
      <c r="E734" s="308" t="s">
        <v>293</v>
      </c>
      <c r="F734" s="307" t="n">
        <v>33</v>
      </c>
      <c r="G734" s="309" t="s">
        <v>604</v>
      </c>
    </row>
    <row r="735" customFormat="false" ht="12.75" hidden="false" customHeight="false" outlineLevel="0" collapsed="false">
      <c r="B735" s="302" t="n">
        <v>630899</v>
      </c>
      <c r="C735" s="307" t="n">
        <v>6</v>
      </c>
      <c r="D735" s="307" t="n">
        <v>3</v>
      </c>
      <c r="E735" s="308" t="s">
        <v>293</v>
      </c>
      <c r="F735" s="307" t="n">
        <v>99</v>
      </c>
      <c r="G735" s="309" t="s">
        <v>846</v>
      </c>
    </row>
    <row r="736" customFormat="false" ht="12.75" hidden="false" customHeight="false" outlineLevel="0" collapsed="false">
      <c r="B736" s="302" t="n">
        <v>6309</v>
      </c>
      <c r="C736" s="303" t="n">
        <v>6</v>
      </c>
      <c r="D736" s="303" t="n">
        <v>3</v>
      </c>
      <c r="E736" s="308" t="s">
        <v>295</v>
      </c>
      <c r="F736" s="305"/>
      <c r="G736" s="306" t="s">
        <v>847</v>
      </c>
    </row>
    <row r="737" customFormat="false" ht="12.75" hidden="false" customHeight="false" outlineLevel="0" collapsed="false">
      <c r="B737" s="302" t="n">
        <v>630901</v>
      </c>
      <c r="C737" s="307" t="n">
        <v>6</v>
      </c>
      <c r="D737" s="307" t="n">
        <v>3</v>
      </c>
      <c r="E737" s="308" t="s">
        <v>295</v>
      </c>
      <c r="F737" s="308" t="s">
        <v>275</v>
      </c>
      <c r="G737" s="309" t="s">
        <v>620</v>
      </c>
    </row>
    <row r="738" customFormat="false" ht="12.75" hidden="false" customHeight="false" outlineLevel="0" collapsed="false">
      <c r="B738" s="302" t="n">
        <v>6310</v>
      </c>
      <c r="C738" s="303" t="n">
        <v>6</v>
      </c>
      <c r="D738" s="303" t="n">
        <v>3</v>
      </c>
      <c r="E738" s="312" t="n">
        <v>10</v>
      </c>
      <c r="F738" s="313"/>
      <c r="G738" s="306" t="s">
        <v>848</v>
      </c>
    </row>
    <row r="739" customFormat="false" ht="12.75" hidden="false" customHeight="false" outlineLevel="0" collapsed="false">
      <c r="B739" s="302" t="n">
        <v>631001</v>
      </c>
      <c r="C739" s="307" t="n">
        <v>6</v>
      </c>
      <c r="D739" s="307" t="n">
        <v>3</v>
      </c>
      <c r="E739" s="307" t="n">
        <v>10</v>
      </c>
      <c r="F739" s="308" t="s">
        <v>275</v>
      </c>
      <c r="G739" s="309" t="s">
        <v>849</v>
      </c>
    </row>
    <row r="740" customFormat="false" ht="12.75" hidden="false" customHeight="false" outlineLevel="0" collapsed="false">
      <c r="B740" s="302" t="n">
        <v>631002</v>
      </c>
      <c r="C740" s="307" t="n">
        <v>6</v>
      </c>
      <c r="D740" s="307" t="n">
        <v>3</v>
      </c>
      <c r="E740" s="307" t="n">
        <v>10</v>
      </c>
      <c r="F740" s="308" t="s">
        <v>278</v>
      </c>
      <c r="G740" s="309" t="s">
        <v>850</v>
      </c>
    </row>
    <row r="741" customFormat="false" ht="12.75" hidden="false" customHeight="false" outlineLevel="0" collapsed="false">
      <c r="B741" s="302" t="n">
        <v>631003</v>
      </c>
      <c r="C741" s="307" t="n">
        <v>6</v>
      </c>
      <c r="D741" s="307" t="n">
        <v>3</v>
      </c>
      <c r="E741" s="307" t="n">
        <v>10</v>
      </c>
      <c r="F741" s="308" t="s">
        <v>281</v>
      </c>
      <c r="G741" s="309" t="s">
        <v>851</v>
      </c>
    </row>
    <row r="742" customFormat="false" ht="12.75" hidden="false" customHeight="false" outlineLevel="0" collapsed="false">
      <c r="B742" s="302" t="n">
        <v>631004</v>
      </c>
      <c r="C742" s="307" t="n">
        <v>6</v>
      </c>
      <c r="D742" s="307" t="n">
        <v>3</v>
      </c>
      <c r="E742" s="307" t="n">
        <v>10</v>
      </c>
      <c r="F742" s="308" t="s">
        <v>303</v>
      </c>
      <c r="G742" s="309" t="s">
        <v>852</v>
      </c>
    </row>
    <row r="743" customFormat="false" ht="12.75" hidden="false" customHeight="false" outlineLevel="0" collapsed="false">
      <c r="B743" s="302" t="n">
        <v>631005</v>
      </c>
      <c r="C743" s="307" t="n">
        <v>6</v>
      </c>
      <c r="D743" s="307" t="n">
        <v>3</v>
      </c>
      <c r="E743" s="307" t="n">
        <v>10</v>
      </c>
      <c r="F743" s="308" t="s">
        <v>284</v>
      </c>
      <c r="G743" s="309" t="s">
        <v>853</v>
      </c>
    </row>
    <row r="744" customFormat="false" ht="12.75" hidden="false" customHeight="false" outlineLevel="0" collapsed="false">
      <c r="B744" s="302" t="n">
        <v>631006</v>
      </c>
      <c r="C744" s="307" t="n">
        <v>6</v>
      </c>
      <c r="D744" s="307" t="n">
        <v>3</v>
      </c>
      <c r="E744" s="307" t="n">
        <v>10</v>
      </c>
      <c r="F744" s="308" t="s">
        <v>287</v>
      </c>
      <c r="G744" s="309" t="s">
        <v>854</v>
      </c>
    </row>
    <row r="745" customFormat="false" ht="12.75" hidden="false" customHeight="false" outlineLevel="0" collapsed="false">
      <c r="B745" s="302" t="n">
        <v>631015</v>
      </c>
      <c r="C745" s="307" t="n">
        <v>6</v>
      </c>
      <c r="D745" s="307" t="n">
        <v>3</v>
      </c>
      <c r="E745" s="307" t="n">
        <v>10</v>
      </c>
      <c r="F745" s="307" t="n">
        <v>15</v>
      </c>
      <c r="G745" s="309" t="s">
        <v>530</v>
      </c>
    </row>
    <row r="746" customFormat="false" ht="12.75" hidden="false" customHeight="false" outlineLevel="0" collapsed="false">
      <c r="B746" s="302" t="n">
        <v>631099</v>
      </c>
      <c r="C746" s="307" t="n">
        <v>6</v>
      </c>
      <c r="D746" s="307" t="n">
        <v>3</v>
      </c>
      <c r="E746" s="307" t="n">
        <v>10</v>
      </c>
      <c r="F746" s="307" t="n">
        <v>99</v>
      </c>
      <c r="G746" s="309" t="s">
        <v>855</v>
      </c>
    </row>
    <row r="747" customFormat="false" ht="12.75" hidden="false" customHeight="false" outlineLevel="0" collapsed="false">
      <c r="B747" s="302" t="n">
        <v>6311</v>
      </c>
      <c r="C747" s="303" t="n">
        <v>6</v>
      </c>
      <c r="D747" s="303" t="n">
        <v>3</v>
      </c>
      <c r="E747" s="312" t="n">
        <v>11</v>
      </c>
      <c r="F747" s="313"/>
      <c r="G747" s="306" t="s">
        <v>856</v>
      </c>
    </row>
    <row r="748" customFormat="false" ht="12.75" hidden="false" customHeight="false" outlineLevel="0" collapsed="false">
      <c r="B748" s="302" t="n">
        <v>631101</v>
      </c>
      <c r="C748" s="307" t="n">
        <v>6</v>
      </c>
      <c r="D748" s="307" t="n">
        <v>3</v>
      </c>
      <c r="E748" s="307" t="n">
        <v>11</v>
      </c>
      <c r="F748" s="308" t="s">
        <v>275</v>
      </c>
      <c r="G748" s="309" t="s">
        <v>849</v>
      </c>
    </row>
    <row r="749" customFormat="false" ht="12.75" hidden="false" customHeight="false" outlineLevel="0" collapsed="false">
      <c r="B749" s="302" t="n">
        <v>631102</v>
      </c>
      <c r="C749" s="307" t="n">
        <v>6</v>
      </c>
      <c r="D749" s="307" t="n">
        <v>3</v>
      </c>
      <c r="E749" s="307" t="n">
        <v>11</v>
      </c>
      <c r="F749" s="308" t="s">
        <v>278</v>
      </c>
      <c r="G749" s="309" t="s">
        <v>850</v>
      </c>
    </row>
    <row r="750" customFormat="false" ht="12.75" hidden="false" customHeight="false" outlineLevel="0" collapsed="false">
      <c r="B750" s="302" t="n">
        <v>631103</v>
      </c>
      <c r="C750" s="307" t="n">
        <v>6</v>
      </c>
      <c r="D750" s="307" t="n">
        <v>3</v>
      </c>
      <c r="E750" s="307" t="n">
        <v>11</v>
      </c>
      <c r="F750" s="308" t="s">
        <v>281</v>
      </c>
      <c r="G750" s="309" t="s">
        <v>851</v>
      </c>
    </row>
    <row r="751" customFormat="false" ht="12.75" hidden="false" customHeight="false" outlineLevel="0" collapsed="false">
      <c r="B751" s="302" t="n">
        <v>631104</v>
      </c>
      <c r="C751" s="307" t="n">
        <v>6</v>
      </c>
      <c r="D751" s="307" t="n">
        <v>3</v>
      </c>
      <c r="E751" s="307" t="n">
        <v>11</v>
      </c>
      <c r="F751" s="308" t="s">
        <v>303</v>
      </c>
      <c r="G751" s="309" t="s">
        <v>853</v>
      </c>
    </row>
    <row r="752" customFormat="false" ht="12.75" hidden="false" customHeight="false" outlineLevel="0" collapsed="false">
      <c r="B752" s="302" t="n">
        <v>631105</v>
      </c>
      <c r="C752" s="307" t="n">
        <v>6</v>
      </c>
      <c r="D752" s="307" t="n">
        <v>3</v>
      </c>
      <c r="E752" s="307" t="n">
        <v>11</v>
      </c>
      <c r="F752" s="308" t="s">
        <v>284</v>
      </c>
      <c r="G752" s="309" t="s">
        <v>854</v>
      </c>
    </row>
    <row r="753" customFormat="false" ht="12.75" hidden="false" customHeight="false" outlineLevel="0" collapsed="false">
      <c r="B753" s="302" t="n">
        <v>631115</v>
      </c>
      <c r="C753" s="307" t="n">
        <v>6</v>
      </c>
      <c r="D753" s="307" t="n">
        <v>3</v>
      </c>
      <c r="E753" s="307" t="n">
        <v>11</v>
      </c>
      <c r="F753" s="307" t="n">
        <v>15</v>
      </c>
      <c r="G753" s="309" t="s">
        <v>530</v>
      </c>
    </row>
    <row r="754" customFormat="false" ht="12.75" hidden="false" customHeight="false" outlineLevel="0" collapsed="false">
      <c r="B754" s="302" t="n">
        <v>631199</v>
      </c>
      <c r="C754" s="307" t="n">
        <v>6</v>
      </c>
      <c r="D754" s="307" t="n">
        <v>3</v>
      </c>
      <c r="E754" s="307" t="n">
        <v>11</v>
      </c>
      <c r="F754" s="307" t="n">
        <v>99</v>
      </c>
      <c r="G754" s="309" t="s">
        <v>857</v>
      </c>
    </row>
    <row r="755" customFormat="false" ht="12.75" hidden="false" customHeight="false" outlineLevel="0" collapsed="false">
      <c r="B755" s="302" t="n">
        <v>6312</v>
      </c>
      <c r="C755" s="303" t="n">
        <v>6</v>
      </c>
      <c r="D755" s="303" t="n">
        <v>3</v>
      </c>
      <c r="E755" s="312" t="n">
        <v>12</v>
      </c>
      <c r="F755" s="313"/>
      <c r="G755" s="306" t="s">
        <v>858</v>
      </c>
    </row>
    <row r="756" customFormat="false" ht="12.75" hidden="false" customHeight="false" outlineLevel="0" collapsed="false">
      <c r="B756" s="302" t="n">
        <v>631201</v>
      </c>
      <c r="C756" s="307" t="n">
        <v>6</v>
      </c>
      <c r="D756" s="307" t="n">
        <v>3</v>
      </c>
      <c r="E756" s="307" t="n">
        <v>12</v>
      </c>
      <c r="F756" s="308" t="s">
        <v>275</v>
      </c>
      <c r="G756" s="309" t="s">
        <v>849</v>
      </c>
    </row>
    <row r="757" customFormat="false" ht="12.75" hidden="false" customHeight="false" outlineLevel="0" collapsed="false">
      <c r="B757" s="302" t="n">
        <v>631202</v>
      </c>
      <c r="C757" s="307" t="n">
        <v>6</v>
      </c>
      <c r="D757" s="307" t="n">
        <v>3</v>
      </c>
      <c r="E757" s="307" t="n">
        <v>12</v>
      </c>
      <c r="F757" s="308" t="s">
        <v>278</v>
      </c>
      <c r="G757" s="309" t="s">
        <v>859</v>
      </c>
    </row>
    <row r="758" customFormat="false" ht="12.75" hidden="false" customHeight="false" outlineLevel="0" collapsed="false">
      <c r="B758" s="302" t="n">
        <v>631203</v>
      </c>
      <c r="C758" s="307" t="n">
        <v>6</v>
      </c>
      <c r="D758" s="307" t="n">
        <v>3</v>
      </c>
      <c r="E758" s="307" t="n">
        <v>12</v>
      </c>
      <c r="F758" s="308" t="s">
        <v>281</v>
      </c>
      <c r="G758" s="309" t="s">
        <v>851</v>
      </c>
    </row>
    <row r="759" customFormat="false" ht="12.75" hidden="false" customHeight="false" outlineLevel="0" collapsed="false">
      <c r="B759" s="302" t="n">
        <v>631205</v>
      </c>
      <c r="C759" s="307" t="n">
        <v>6</v>
      </c>
      <c r="D759" s="307" t="n">
        <v>3</v>
      </c>
      <c r="E759" s="307" t="n">
        <v>12</v>
      </c>
      <c r="F759" s="308" t="s">
        <v>284</v>
      </c>
      <c r="G759" s="309" t="s">
        <v>860</v>
      </c>
    </row>
    <row r="760" customFormat="false" ht="12.75" hidden="false" customHeight="false" outlineLevel="0" collapsed="false">
      <c r="B760" s="302" t="n">
        <v>631207</v>
      </c>
      <c r="C760" s="307" t="n">
        <v>6</v>
      </c>
      <c r="D760" s="307" t="n">
        <v>3</v>
      </c>
      <c r="E760" s="307" t="n">
        <v>12</v>
      </c>
      <c r="F760" s="308" t="s">
        <v>290</v>
      </c>
      <c r="G760" s="309" t="s">
        <v>587</v>
      </c>
    </row>
    <row r="761" customFormat="false" ht="12.75" hidden="false" customHeight="false" outlineLevel="0" collapsed="false">
      <c r="B761" s="302" t="n">
        <v>631208</v>
      </c>
      <c r="C761" s="307" t="n">
        <v>6</v>
      </c>
      <c r="D761" s="307" t="n">
        <v>3</v>
      </c>
      <c r="E761" s="307" t="n">
        <v>12</v>
      </c>
      <c r="F761" s="308" t="s">
        <v>293</v>
      </c>
      <c r="G761" s="309" t="s">
        <v>861</v>
      </c>
    </row>
    <row r="762" customFormat="false" ht="12.75" hidden="false" customHeight="false" outlineLevel="0" collapsed="false">
      <c r="B762" s="302" t="n">
        <v>631209</v>
      </c>
      <c r="C762" s="307" t="n">
        <v>6</v>
      </c>
      <c r="D762" s="307" t="n">
        <v>3</v>
      </c>
      <c r="E762" s="307" t="n">
        <v>12</v>
      </c>
      <c r="F762" s="308" t="s">
        <v>295</v>
      </c>
      <c r="G762" s="309" t="s">
        <v>839</v>
      </c>
    </row>
    <row r="763" customFormat="false" ht="12.75" hidden="false" customHeight="false" outlineLevel="0" collapsed="false">
      <c r="B763" s="302" t="n">
        <v>631215</v>
      </c>
      <c r="C763" s="307" t="n">
        <v>6</v>
      </c>
      <c r="D763" s="307" t="n">
        <v>3</v>
      </c>
      <c r="E763" s="307" t="n">
        <v>12</v>
      </c>
      <c r="F763" s="307" t="n">
        <v>15</v>
      </c>
      <c r="G763" s="309" t="s">
        <v>530</v>
      </c>
    </row>
    <row r="764" customFormat="false" ht="12.75" hidden="false" customHeight="false" outlineLevel="0" collapsed="false">
      <c r="B764" s="302" t="n">
        <v>631216</v>
      </c>
      <c r="C764" s="307" t="n">
        <v>6</v>
      </c>
      <c r="D764" s="307" t="n">
        <v>3</v>
      </c>
      <c r="E764" s="307" t="n">
        <v>12</v>
      </c>
      <c r="F764" s="307" t="n">
        <v>16</v>
      </c>
      <c r="G764" s="309" t="s">
        <v>459</v>
      </c>
    </row>
    <row r="765" customFormat="false" ht="12.75" hidden="false" customHeight="false" outlineLevel="0" collapsed="false">
      <c r="B765" s="302" t="n">
        <v>631299</v>
      </c>
      <c r="C765" s="307" t="n">
        <v>6</v>
      </c>
      <c r="D765" s="307" t="n">
        <v>3</v>
      </c>
      <c r="E765" s="307" t="n">
        <v>12</v>
      </c>
      <c r="F765" s="307" t="n">
        <v>99</v>
      </c>
      <c r="G765" s="309" t="s">
        <v>862</v>
      </c>
    </row>
    <row r="766" customFormat="false" ht="12.75" hidden="false" customHeight="false" outlineLevel="0" collapsed="false">
      <c r="B766" s="302" t="n">
        <v>6314</v>
      </c>
      <c r="C766" s="303" t="n">
        <v>6</v>
      </c>
      <c r="D766" s="303" t="n">
        <v>3</v>
      </c>
      <c r="E766" s="312" t="n">
        <v>14</v>
      </c>
      <c r="F766" s="313"/>
      <c r="G766" s="306" t="s">
        <v>624</v>
      </c>
    </row>
    <row r="767" customFormat="false" ht="12.75" hidden="false" customHeight="false" outlineLevel="0" collapsed="false">
      <c r="B767" s="302" t="n">
        <v>631403</v>
      </c>
      <c r="C767" s="307" t="n">
        <v>6</v>
      </c>
      <c r="D767" s="307" t="n">
        <v>3</v>
      </c>
      <c r="E767" s="307" t="n">
        <v>14</v>
      </c>
      <c r="F767" s="308" t="s">
        <v>281</v>
      </c>
      <c r="G767" s="309" t="s">
        <v>863</v>
      </c>
    </row>
    <row r="768" customFormat="false" ht="12.75" hidden="false" customHeight="false" outlineLevel="0" collapsed="false">
      <c r="B768" s="302" t="n">
        <v>631404</v>
      </c>
      <c r="C768" s="307" t="n">
        <v>6</v>
      </c>
      <c r="D768" s="307" t="n">
        <v>3</v>
      </c>
      <c r="E768" s="307" t="n">
        <v>14</v>
      </c>
      <c r="F768" s="308" t="s">
        <v>303</v>
      </c>
      <c r="G768" s="309" t="s">
        <v>626</v>
      </c>
    </row>
    <row r="769" customFormat="false" ht="12.75" hidden="false" customHeight="false" outlineLevel="0" collapsed="false">
      <c r="B769" s="302" t="n">
        <v>631406</v>
      </c>
      <c r="C769" s="307" t="n">
        <v>6</v>
      </c>
      <c r="D769" s="307" t="n">
        <v>3</v>
      </c>
      <c r="E769" s="307" t="n">
        <v>14</v>
      </c>
      <c r="F769" s="308" t="s">
        <v>287</v>
      </c>
      <c r="G769" s="309" t="s">
        <v>627</v>
      </c>
    </row>
    <row r="770" customFormat="false" ht="12.75" hidden="false" customHeight="false" outlineLevel="0" collapsed="false">
      <c r="B770" s="302" t="n">
        <v>631407</v>
      </c>
      <c r="C770" s="307" t="n">
        <v>6</v>
      </c>
      <c r="D770" s="307" t="n">
        <v>3</v>
      </c>
      <c r="E770" s="307" t="n">
        <v>14</v>
      </c>
      <c r="F770" s="308" t="s">
        <v>290</v>
      </c>
      <c r="G770" s="309" t="s">
        <v>628</v>
      </c>
    </row>
    <row r="771" customFormat="false" ht="12.75" hidden="false" customHeight="false" outlineLevel="0" collapsed="false">
      <c r="B771" s="302" t="n">
        <v>631411</v>
      </c>
      <c r="C771" s="307" t="n">
        <v>6</v>
      </c>
      <c r="D771" s="307" t="n">
        <v>3</v>
      </c>
      <c r="E771" s="307" t="n">
        <v>14</v>
      </c>
      <c r="F771" s="307" t="n">
        <v>11</v>
      </c>
      <c r="G771" s="309" t="s">
        <v>630</v>
      </c>
    </row>
    <row r="772" customFormat="false" ht="12.75" hidden="false" customHeight="false" outlineLevel="0" collapsed="false">
      <c r="B772" s="302" t="n">
        <v>6315</v>
      </c>
      <c r="C772" s="303" t="n">
        <v>6</v>
      </c>
      <c r="D772" s="303" t="n">
        <v>3</v>
      </c>
      <c r="E772" s="312" t="n">
        <v>15</v>
      </c>
      <c r="F772" s="313"/>
      <c r="G772" s="306" t="s">
        <v>530</v>
      </c>
    </row>
    <row r="773" customFormat="false" ht="12.75" hidden="false" customHeight="false" outlineLevel="0" collapsed="false">
      <c r="B773" s="302" t="n">
        <v>631512</v>
      </c>
      <c r="C773" s="307" t="n">
        <v>6</v>
      </c>
      <c r="D773" s="307" t="n">
        <v>3</v>
      </c>
      <c r="E773" s="307" t="n">
        <v>15</v>
      </c>
      <c r="F773" s="307" t="n">
        <v>12</v>
      </c>
      <c r="G773" s="309" t="s">
        <v>632</v>
      </c>
    </row>
    <row r="774" customFormat="false" ht="12.75" hidden="false" customHeight="false" outlineLevel="0" collapsed="false">
      <c r="B774" s="302" t="n">
        <v>631514</v>
      </c>
      <c r="C774" s="307" t="n">
        <v>6</v>
      </c>
      <c r="D774" s="307" t="n">
        <v>3</v>
      </c>
      <c r="E774" s="307" t="n">
        <v>15</v>
      </c>
      <c r="F774" s="307" t="n">
        <v>14</v>
      </c>
      <c r="G774" s="309" t="s">
        <v>633</v>
      </c>
    </row>
    <row r="775" customFormat="false" ht="12.75" hidden="false" customHeight="false" outlineLevel="0" collapsed="false">
      <c r="B775" s="302" t="n">
        <v>631515</v>
      </c>
      <c r="C775" s="307" t="n">
        <v>6</v>
      </c>
      <c r="D775" s="307" t="n">
        <v>3</v>
      </c>
      <c r="E775" s="307" t="n">
        <v>15</v>
      </c>
      <c r="F775" s="307" t="n">
        <v>15</v>
      </c>
      <c r="G775" s="309" t="s">
        <v>634</v>
      </c>
    </row>
    <row r="776" customFormat="false" ht="12.75" hidden="false" customHeight="false" outlineLevel="0" collapsed="false">
      <c r="B776" s="302" t="n">
        <v>6399</v>
      </c>
      <c r="C776" s="303" t="n">
        <v>6</v>
      </c>
      <c r="D776" s="303" t="n">
        <v>3</v>
      </c>
      <c r="E776" s="312" t="n">
        <v>99</v>
      </c>
      <c r="F776" s="313"/>
      <c r="G776" s="306" t="s">
        <v>395</v>
      </c>
    </row>
    <row r="777" customFormat="false" ht="12.75" hidden="false" customHeight="false" outlineLevel="0" collapsed="false">
      <c r="B777" s="302" t="n">
        <v>639901</v>
      </c>
      <c r="C777" s="307" t="n">
        <v>6</v>
      </c>
      <c r="D777" s="307" t="n">
        <v>3</v>
      </c>
      <c r="E777" s="307" t="n">
        <v>99</v>
      </c>
      <c r="F777" s="308" t="s">
        <v>275</v>
      </c>
      <c r="G777" s="309" t="s">
        <v>864</v>
      </c>
    </row>
    <row r="778" customFormat="false" ht="12.75" hidden="false" customHeight="false" outlineLevel="0" collapsed="false">
      <c r="B778" s="302" t="n">
        <v>67</v>
      </c>
      <c r="C778" s="296" t="n">
        <v>6</v>
      </c>
      <c r="D778" s="297" t="n">
        <v>7</v>
      </c>
      <c r="E778" s="298"/>
      <c r="F778" s="299"/>
      <c r="G778" s="300" t="s">
        <v>865</v>
      </c>
    </row>
    <row r="779" customFormat="false" ht="12.75" hidden="false" customHeight="false" outlineLevel="0" collapsed="false">
      <c r="B779" s="302" t="n">
        <v>6701</v>
      </c>
      <c r="C779" s="303" t="n">
        <v>6</v>
      </c>
      <c r="D779" s="303" t="n">
        <v>7</v>
      </c>
      <c r="E779" s="308" t="s">
        <v>275</v>
      </c>
      <c r="F779" s="305"/>
      <c r="G779" s="306" t="s">
        <v>663</v>
      </c>
    </row>
    <row r="780" customFormat="false" ht="12.75" hidden="false" customHeight="false" outlineLevel="0" collapsed="false">
      <c r="B780" s="302" t="n">
        <v>670101</v>
      </c>
      <c r="C780" s="307" t="n">
        <v>6</v>
      </c>
      <c r="D780" s="307" t="n">
        <v>7</v>
      </c>
      <c r="E780" s="308" t="s">
        <v>275</v>
      </c>
      <c r="F780" s="308" t="s">
        <v>275</v>
      </c>
      <c r="G780" s="309" t="s">
        <v>664</v>
      </c>
    </row>
    <row r="781" customFormat="false" ht="12.75" hidden="false" customHeight="false" outlineLevel="0" collapsed="false">
      <c r="B781" s="302" t="n">
        <v>670102</v>
      </c>
      <c r="C781" s="307" t="n">
        <v>6</v>
      </c>
      <c r="D781" s="307" t="n">
        <v>7</v>
      </c>
      <c r="E781" s="308" t="s">
        <v>275</v>
      </c>
      <c r="F781" s="308" t="s">
        <v>278</v>
      </c>
      <c r="G781" s="309" t="s">
        <v>866</v>
      </c>
    </row>
    <row r="782" customFormat="false" ht="12.75" hidden="false" customHeight="false" outlineLevel="0" collapsed="false">
      <c r="B782" s="302" t="n">
        <v>670103</v>
      </c>
      <c r="C782" s="307" t="n">
        <v>6</v>
      </c>
      <c r="D782" s="307" t="n">
        <v>7</v>
      </c>
      <c r="E782" s="308" t="s">
        <v>275</v>
      </c>
      <c r="F782" s="308" t="s">
        <v>281</v>
      </c>
      <c r="G782" s="309" t="s">
        <v>867</v>
      </c>
    </row>
    <row r="783" customFormat="false" ht="12.75" hidden="false" customHeight="false" outlineLevel="0" collapsed="false">
      <c r="B783" s="302" t="n">
        <v>670104</v>
      </c>
      <c r="C783" s="307" t="n">
        <v>6</v>
      </c>
      <c r="D783" s="307" t="n">
        <v>7</v>
      </c>
      <c r="E783" s="308" t="s">
        <v>275</v>
      </c>
      <c r="F783" s="308" t="s">
        <v>303</v>
      </c>
      <c r="G783" s="309" t="s">
        <v>667</v>
      </c>
    </row>
    <row r="784" customFormat="false" ht="12.75" hidden="false" customHeight="false" outlineLevel="0" collapsed="false">
      <c r="B784" s="302" t="n">
        <v>670199</v>
      </c>
      <c r="C784" s="307" t="n">
        <v>6</v>
      </c>
      <c r="D784" s="307" t="n">
        <v>7</v>
      </c>
      <c r="E784" s="308" t="s">
        <v>275</v>
      </c>
      <c r="F784" s="307" t="n">
        <v>99</v>
      </c>
      <c r="G784" s="309" t="s">
        <v>868</v>
      </c>
    </row>
    <row r="785" customFormat="false" ht="12.75" hidden="false" customHeight="false" outlineLevel="0" collapsed="false">
      <c r="B785" s="302" t="n">
        <v>6702</v>
      </c>
      <c r="C785" s="303" t="n">
        <v>6</v>
      </c>
      <c r="D785" s="303" t="n">
        <v>7</v>
      </c>
      <c r="E785" s="308" t="s">
        <v>278</v>
      </c>
      <c r="F785" s="305"/>
      <c r="G785" s="306" t="s">
        <v>669</v>
      </c>
    </row>
    <row r="786" customFormat="false" ht="12.75" hidden="false" customHeight="false" outlineLevel="0" collapsed="false">
      <c r="B786" s="302" t="n">
        <v>670201</v>
      </c>
      <c r="C786" s="307" t="n">
        <v>6</v>
      </c>
      <c r="D786" s="307" t="n">
        <v>7</v>
      </c>
      <c r="E786" s="308" t="s">
        <v>278</v>
      </c>
      <c r="F786" s="308" t="s">
        <v>275</v>
      </c>
      <c r="G786" s="309" t="s">
        <v>670</v>
      </c>
    </row>
    <row r="787" customFormat="false" ht="12.75" hidden="false" customHeight="false" outlineLevel="0" collapsed="false">
      <c r="B787" s="302" t="n">
        <v>670204</v>
      </c>
      <c r="C787" s="307" t="n">
        <v>6</v>
      </c>
      <c r="D787" s="307" t="n">
        <v>7</v>
      </c>
      <c r="E787" s="308" t="s">
        <v>278</v>
      </c>
      <c r="F787" s="308" t="s">
        <v>303</v>
      </c>
      <c r="G787" s="309" t="s">
        <v>869</v>
      </c>
    </row>
    <row r="788" customFormat="false" ht="12.75" hidden="false" customHeight="false" outlineLevel="0" collapsed="false">
      <c r="B788" s="302" t="n">
        <v>670205</v>
      </c>
      <c r="C788" s="307" t="n">
        <v>6</v>
      </c>
      <c r="D788" s="307" t="n">
        <v>7</v>
      </c>
      <c r="E788" s="308" t="s">
        <v>278</v>
      </c>
      <c r="F788" s="308" t="s">
        <v>284</v>
      </c>
      <c r="G788" s="309" t="s">
        <v>674</v>
      </c>
    </row>
    <row r="789" customFormat="false" ht="12.75" hidden="false" customHeight="false" outlineLevel="0" collapsed="false">
      <c r="B789" s="302" t="n">
        <v>670216</v>
      </c>
      <c r="C789" s="307" t="n">
        <v>6</v>
      </c>
      <c r="D789" s="307" t="n">
        <v>7</v>
      </c>
      <c r="E789" s="308" t="s">
        <v>278</v>
      </c>
      <c r="F789" s="307" t="n">
        <v>16</v>
      </c>
      <c r="G789" s="309" t="s">
        <v>681</v>
      </c>
    </row>
    <row r="790" customFormat="false" ht="12.75" hidden="false" customHeight="false" outlineLevel="0" collapsed="false">
      <c r="B790" s="302" t="n">
        <v>670217</v>
      </c>
      <c r="C790" s="307" t="n">
        <v>6</v>
      </c>
      <c r="D790" s="307" t="n">
        <v>7</v>
      </c>
      <c r="E790" s="308" t="s">
        <v>278</v>
      </c>
      <c r="F790" s="307" t="n">
        <v>17</v>
      </c>
      <c r="G790" s="309" t="s">
        <v>870</v>
      </c>
    </row>
    <row r="791" customFormat="false" ht="12.75" hidden="false" customHeight="false" outlineLevel="0" collapsed="false">
      <c r="B791" s="302" t="n">
        <v>670218</v>
      </c>
      <c r="C791" s="307" t="n">
        <v>6</v>
      </c>
      <c r="D791" s="307" t="n">
        <v>7</v>
      </c>
      <c r="E791" s="308" t="s">
        <v>278</v>
      </c>
      <c r="F791" s="307" t="n">
        <v>18</v>
      </c>
      <c r="G791" s="309" t="s">
        <v>683</v>
      </c>
    </row>
    <row r="792" customFormat="false" ht="12.75" hidden="false" customHeight="false" outlineLevel="0" collapsed="false">
      <c r="B792" s="302" t="n">
        <v>670299</v>
      </c>
      <c r="C792" s="307" t="n">
        <v>6</v>
      </c>
      <c r="D792" s="307" t="n">
        <v>7</v>
      </c>
      <c r="E792" s="308" t="s">
        <v>278</v>
      </c>
      <c r="F792" s="307" t="n">
        <v>99</v>
      </c>
      <c r="G792" s="309" t="s">
        <v>685</v>
      </c>
    </row>
    <row r="793" customFormat="false" ht="12.75" hidden="false" customHeight="false" outlineLevel="0" collapsed="false">
      <c r="B793" s="302" t="n">
        <v>6703</v>
      </c>
      <c r="C793" s="303" t="n">
        <v>6</v>
      </c>
      <c r="D793" s="303" t="n">
        <v>7</v>
      </c>
      <c r="E793" s="308" t="s">
        <v>281</v>
      </c>
      <c r="F793" s="305"/>
      <c r="G793" s="306" t="s">
        <v>871</v>
      </c>
    </row>
    <row r="794" customFormat="false" ht="12.75" hidden="false" customHeight="false" outlineLevel="0" collapsed="false">
      <c r="B794" s="302" t="n">
        <v>670301</v>
      </c>
      <c r="C794" s="307" t="n">
        <v>6</v>
      </c>
      <c r="D794" s="307" t="n">
        <v>7</v>
      </c>
      <c r="E794" s="308" t="s">
        <v>281</v>
      </c>
      <c r="F794" s="308" t="s">
        <v>275</v>
      </c>
      <c r="G794" s="309" t="s">
        <v>871</v>
      </c>
    </row>
    <row r="795" customFormat="false" ht="12.75" hidden="false" customHeight="false" outlineLevel="0" collapsed="false">
      <c r="B795" s="302" t="n">
        <v>6799</v>
      </c>
      <c r="C795" s="303" t="n">
        <v>6</v>
      </c>
      <c r="D795" s="303" t="n">
        <v>7</v>
      </c>
      <c r="E795" s="312" t="n">
        <v>99</v>
      </c>
      <c r="F795" s="313"/>
      <c r="G795" s="306" t="s">
        <v>395</v>
      </c>
    </row>
    <row r="796" customFormat="false" ht="12.75" hidden="false" customHeight="false" outlineLevel="0" collapsed="false">
      <c r="B796" s="302" t="n">
        <v>679901</v>
      </c>
      <c r="C796" s="307" t="n">
        <v>6</v>
      </c>
      <c r="D796" s="307" t="n">
        <v>7</v>
      </c>
      <c r="E796" s="307" t="n">
        <v>99</v>
      </c>
      <c r="F796" s="308" t="s">
        <v>275</v>
      </c>
      <c r="G796" s="309" t="s">
        <v>872</v>
      </c>
    </row>
    <row r="797" customFormat="false" ht="12.75" hidden="false" customHeight="false" outlineLevel="0" collapsed="false">
      <c r="B797" s="302" t="n">
        <v>7</v>
      </c>
      <c r="C797" s="291" t="n">
        <v>7</v>
      </c>
      <c r="D797" s="292"/>
      <c r="E797" s="292"/>
      <c r="F797" s="293"/>
      <c r="G797" s="294" t="s">
        <v>873</v>
      </c>
    </row>
    <row r="798" customFormat="false" ht="12.75" hidden="false" customHeight="false" outlineLevel="0" collapsed="false">
      <c r="B798" s="302" t="n">
        <v>71</v>
      </c>
      <c r="C798" s="296" t="n">
        <v>7</v>
      </c>
      <c r="D798" s="297" t="n">
        <v>1</v>
      </c>
      <c r="E798" s="298"/>
      <c r="F798" s="299"/>
      <c r="G798" s="300" t="s">
        <v>874</v>
      </c>
    </row>
    <row r="799" customFormat="false" ht="12.75" hidden="false" customHeight="false" outlineLevel="0" collapsed="false">
      <c r="B799" s="302" t="n">
        <v>7101</v>
      </c>
      <c r="C799" s="303" t="n">
        <v>7</v>
      </c>
      <c r="D799" s="303" t="n">
        <v>1</v>
      </c>
      <c r="E799" s="308" t="s">
        <v>275</v>
      </c>
      <c r="F799" s="305"/>
      <c r="G799" s="306" t="s">
        <v>273</v>
      </c>
    </row>
    <row r="800" customFormat="false" ht="12.75" hidden="false" customHeight="false" outlineLevel="0" collapsed="false">
      <c r="B800" s="302" t="n">
        <v>710101</v>
      </c>
      <c r="C800" s="307" t="n">
        <v>7</v>
      </c>
      <c r="D800" s="307" t="n">
        <v>1</v>
      </c>
      <c r="E800" s="308" t="s">
        <v>275</v>
      </c>
      <c r="F800" s="308" t="s">
        <v>275</v>
      </c>
      <c r="G800" s="309" t="s">
        <v>276</v>
      </c>
    </row>
    <row r="801" customFormat="false" ht="12.75" hidden="false" customHeight="false" outlineLevel="0" collapsed="false">
      <c r="B801" s="302" t="n">
        <v>710102</v>
      </c>
      <c r="C801" s="307" t="n">
        <v>7</v>
      </c>
      <c r="D801" s="307" t="n">
        <v>1</v>
      </c>
      <c r="E801" s="308" t="s">
        <v>275</v>
      </c>
      <c r="F801" s="308" t="s">
        <v>278</v>
      </c>
      <c r="G801" s="309" t="s">
        <v>279</v>
      </c>
    </row>
    <row r="802" customFormat="false" ht="12.75" hidden="false" customHeight="false" outlineLevel="0" collapsed="false">
      <c r="B802" s="302" t="n">
        <v>710103</v>
      </c>
      <c r="C802" s="307" t="n">
        <v>7</v>
      </c>
      <c r="D802" s="307" t="n">
        <v>1</v>
      </c>
      <c r="E802" s="308" t="s">
        <v>275</v>
      </c>
      <c r="F802" s="308" t="s">
        <v>281</v>
      </c>
      <c r="G802" s="309" t="s">
        <v>282</v>
      </c>
    </row>
    <row r="803" customFormat="false" ht="12.75" hidden="false" customHeight="false" outlineLevel="0" collapsed="false">
      <c r="B803" s="302" t="n">
        <v>710105</v>
      </c>
      <c r="C803" s="307" t="n">
        <v>7</v>
      </c>
      <c r="D803" s="307" t="n">
        <v>1</v>
      </c>
      <c r="E803" s="308" t="s">
        <v>275</v>
      </c>
      <c r="F803" s="308" t="s">
        <v>284</v>
      </c>
      <c r="G803" s="309" t="s">
        <v>285</v>
      </c>
    </row>
    <row r="804" customFormat="false" ht="12.75" hidden="false" customHeight="false" outlineLevel="0" collapsed="false">
      <c r="B804" s="302" t="n">
        <v>710106</v>
      </c>
      <c r="C804" s="307" t="n">
        <v>7</v>
      </c>
      <c r="D804" s="307" t="n">
        <v>1</v>
      </c>
      <c r="E804" s="308" t="s">
        <v>275</v>
      </c>
      <c r="F804" s="308" t="s">
        <v>287</v>
      </c>
      <c r="G804" s="309" t="s">
        <v>288</v>
      </c>
    </row>
    <row r="805" customFormat="false" ht="24" hidden="false" customHeight="false" outlineLevel="0" collapsed="false">
      <c r="B805" s="302" t="n">
        <v>710108</v>
      </c>
      <c r="C805" s="307" t="n">
        <v>7</v>
      </c>
      <c r="D805" s="307" t="n">
        <v>1</v>
      </c>
      <c r="E805" s="308" t="s">
        <v>275</v>
      </c>
      <c r="F805" s="308" t="s">
        <v>293</v>
      </c>
      <c r="G805" s="309" t="s">
        <v>875</v>
      </c>
    </row>
    <row r="806" customFormat="false" ht="12.75" hidden="false" customHeight="false" outlineLevel="0" collapsed="false">
      <c r="B806" s="302" t="n">
        <v>710109</v>
      </c>
      <c r="C806" s="307" t="n">
        <v>7</v>
      </c>
      <c r="D806" s="307" t="n">
        <v>1</v>
      </c>
      <c r="E806" s="308" t="s">
        <v>275</v>
      </c>
      <c r="F806" s="308" t="s">
        <v>295</v>
      </c>
      <c r="G806" s="309" t="s">
        <v>296</v>
      </c>
    </row>
    <row r="807" customFormat="false" ht="12.75" hidden="false" customHeight="false" outlineLevel="0" collapsed="false">
      <c r="B807" s="302" t="n">
        <v>7102</v>
      </c>
      <c r="C807" s="303" t="n">
        <v>7</v>
      </c>
      <c r="D807" s="303" t="n">
        <v>1</v>
      </c>
      <c r="E807" s="308" t="s">
        <v>278</v>
      </c>
      <c r="F807" s="305"/>
      <c r="G807" s="306" t="s">
        <v>299</v>
      </c>
    </row>
    <row r="808" customFormat="false" ht="12.75" hidden="false" customHeight="false" outlineLevel="0" collapsed="false">
      <c r="B808" s="302" t="n">
        <v>710201</v>
      </c>
      <c r="C808" s="307" t="n">
        <v>7</v>
      </c>
      <c r="D808" s="307" t="n">
        <v>1</v>
      </c>
      <c r="E808" s="308" t="s">
        <v>278</v>
      </c>
      <c r="F808" s="308" t="s">
        <v>275</v>
      </c>
      <c r="G808" s="309" t="s">
        <v>300</v>
      </c>
    </row>
    <row r="809" customFormat="false" ht="12.75" hidden="false" customHeight="false" outlineLevel="0" collapsed="false">
      <c r="B809" s="302" t="n">
        <v>710203</v>
      </c>
      <c r="C809" s="307" t="n">
        <v>7</v>
      </c>
      <c r="D809" s="307" t="n">
        <v>1</v>
      </c>
      <c r="E809" s="308" t="s">
        <v>278</v>
      </c>
      <c r="F809" s="308" t="s">
        <v>281</v>
      </c>
      <c r="G809" s="309" t="s">
        <v>302</v>
      </c>
    </row>
    <row r="810" customFormat="false" ht="12.75" hidden="false" customHeight="false" outlineLevel="0" collapsed="false">
      <c r="B810" s="302" t="n">
        <v>710204</v>
      </c>
      <c r="C810" s="307" t="n">
        <v>7</v>
      </c>
      <c r="D810" s="307" t="n">
        <v>1</v>
      </c>
      <c r="E810" s="308" t="s">
        <v>278</v>
      </c>
      <c r="F810" s="308" t="s">
        <v>303</v>
      </c>
      <c r="G810" s="309" t="s">
        <v>304</v>
      </c>
    </row>
    <row r="811" customFormat="false" ht="12.75" hidden="false" customHeight="false" outlineLevel="0" collapsed="false">
      <c r="B811" s="302" t="n">
        <v>710205</v>
      </c>
      <c r="C811" s="307" t="n">
        <v>7</v>
      </c>
      <c r="D811" s="307" t="n">
        <v>1</v>
      </c>
      <c r="E811" s="308" t="s">
        <v>278</v>
      </c>
      <c r="F811" s="308" t="s">
        <v>284</v>
      </c>
      <c r="G811" s="309" t="s">
        <v>305</v>
      </c>
    </row>
    <row r="812" customFormat="false" ht="12.75" hidden="false" customHeight="false" outlineLevel="0" collapsed="false">
      <c r="B812" s="302" t="n">
        <v>710206</v>
      </c>
      <c r="C812" s="307" t="n">
        <v>7</v>
      </c>
      <c r="D812" s="307" t="n">
        <v>1</v>
      </c>
      <c r="E812" s="308" t="s">
        <v>278</v>
      </c>
      <c r="F812" s="308" t="s">
        <v>287</v>
      </c>
      <c r="G812" s="309" t="s">
        <v>306</v>
      </c>
    </row>
    <row r="813" customFormat="false" ht="12.75" hidden="false" customHeight="false" outlineLevel="0" collapsed="false">
      <c r="B813" s="302" t="n">
        <v>710207</v>
      </c>
      <c r="C813" s="307" t="n">
        <v>7</v>
      </c>
      <c r="D813" s="307" t="n">
        <v>1</v>
      </c>
      <c r="E813" s="308" t="s">
        <v>278</v>
      </c>
      <c r="F813" s="308" t="s">
        <v>290</v>
      </c>
      <c r="G813" s="309" t="s">
        <v>307</v>
      </c>
    </row>
    <row r="814" customFormat="false" ht="12.75" hidden="false" customHeight="false" outlineLevel="0" collapsed="false">
      <c r="B814" s="302" t="n">
        <v>710208</v>
      </c>
      <c r="C814" s="307" t="n">
        <v>7</v>
      </c>
      <c r="D814" s="307" t="n">
        <v>1</v>
      </c>
      <c r="E814" s="308" t="s">
        <v>278</v>
      </c>
      <c r="F814" s="308" t="s">
        <v>293</v>
      </c>
      <c r="G814" s="309" t="s">
        <v>308</v>
      </c>
    </row>
    <row r="815" customFormat="false" ht="12.75" hidden="false" customHeight="false" outlineLevel="0" collapsed="false">
      <c r="B815" s="302" t="n">
        <v>710209</v>
      </c>
      <c r="C815" s="307" t="n">
        <v>7</v>
      </c>
      <c r="D815" s="307" t="n">
        <v>1</v>
      </c>
      <c r="E815" s="308" t="s">
        <v>278</v>
      </c>
      <c r="F815" s="308" t="s">
        <v>295</v>
      </c>
      <c r="G815" s="309" t="s">
        <v>309</v>
      </c>
    </row>
    <row r="816" customFormat="false" ht="12.75" hidden="false" customHeight="false" outlineLevel="0" collapsed="false">
      <c r="B816" s="302" t="n">
        <v>710211</v>
      </c>
      <c r="C816" s="307" t="n">
        <v>7</v>
      </c>
      <c r="D816" s="307" t="n">
        <v>1</v>
      </c>
      <c r="E816" s="308" t="s">
        <v>278</v>
      </c>
      <c r="F816" s="307" t="n">
        <v>11</v>
      </c>
      <c r="G816" s="309" t="s">
        <v>312</v>
      </c>
    </row>
    <row r="817" customFormat="false" ht="12.75" hidden="false" customHeight="false" outlineLevel="0" collapsed="false">
      <c r="B817" s="302" t="n">
        <v>710212</v>
      </c>
      <c r="C817" s="307" t="n">
        <v>7</v>
      </c>
      <c r="D817" s="307" t="n">
        <v>1</v>
      </c>
      <c r="E817" s="308" t="s">
        <v>278</v>
      </c>
      <c r="F817" s="307" t="n">
        <v>12</v>
      </c>
      <c r="G817" s="309" t="s">
        <v>314</v>
      </c>
    </row>
    <row r="818" customFormat="false" ht="12.75" hidden="false" customHeight="false" outlineLevel="0" collapsed="false">
      <c r="B818" s="302" t="n">
        <v>710213</v>
      </c>
      <c r="C818" s="307" t="n">
        <v>7</v>
      </c>
      <c r="D818" s="307" t="n">
        <v>1</v>
      </c>
      <c r="E818" s="308" t="s">
        <v>278</v>
      </c>
      <c r="F818" s="307" t="n">
        <v>13</v>
      </c>
      <c r="G818" s="309" t="s">
        <v>316</v>
      </c>
    </row>
    <row r="819" customFormat="false" ht="12.75" hidden="false" customHeight="false" outlineLevel="0" collapsed="false">
      <c r="B819" s="302" t="n">
        <v>710214</v>
      </c>
      <c r="C819" s="307" t="n">
        <v>7</v>
      </c>
      <c r="D819" s="307" t="n">
        <v>1</v>
      </c>
      <c r="E819" s="308" t="s">
        <v>278</v>
      </c>
      <c r="F819" s="307" t="n">
        <v>14</v>
      </c>
      <c r="G819" s="309" t="s">
        <v>318</v>
      </c>
    </row>
    <row r="820" customFormat="false" ht="12.75" hidden="false" customHeight="false" outlineLevel="0" collapsed="false">
      <c r="B820" s="302" t="n">
        <v>710215</v>
      </c>
      <c r="C820" s="307" t="n">
        <v>7</v>
      </c>
      <c r="D820" s="307" t="n">
        <v>1</v>
      </c>
      <c r="E820" s="308" t="s">
        <v>278</v>
      </c>
      <c r="F820" s="307" t="n">
        <v>15</v>
      </c>
      <c r="G820" s="309" t="s">
        <v>320</v>
      </c>
    </row>
    <row r="821" customFormat="false" ht="12.75" hidden="false" customHeight="false" outlineLevel="0" collapsed="false">
      <c r="B821" s="302" t="n">
        <v>710216</v>
      </c>
      <c r="C821" s="307" t="n">
        <v>7</v>
      </c>
      <c r="D821" s="307" t="n">
        <v>1</v>
      </c>
      <c r="E821" s="308" t="s">
        <v>278</v>
      </c>
      <c r="F821" s="307" t="n">
        <v>16</v>
      </c>
      <c r="G821" s="309" t="s">
        <v>322</v>
      </c>
    </row>
    <row r="822" customFormat="false" ht="12.75" hidden="false" customHeight="false" outlineLevel="0" collapsed="false">
      <c r="B822" s="302" t="n">
        <v>710218</v>
      </c>
      <c r="C822" s="307" t="n">
        <v>7</v>
      </c>
      <c r="D822" s="307" t="n">
        <v>1</v>
      </c>
      <c r="E822" s="308" t="s">
        <v>278</v>
      </c>
      <c r="F822" s="307" t="n">
        <v>18</v>
      </c>
      <c r="G822" s="309" t="s">
        <v>323</v>
      </c>
    </row>
    <row r="823" customFormat="false" ht="12.75" hidden="false" customHeight="false" outlineLevel="0" collapsed="false">
      <c r="B823" s="302" t="n">
        <v>710220</v>
      </c>
      <c r="C823" s="307" t="n">
        <v>7</v>
      </c>
      <c r="D823" s="307" t="n">
        <v>1</v>
      </c>
      <c r="E823" s="308" t="s">
        <v>278</v>
      </c>
      <c r="F823" s="307" t="n">
        <v>20</v>
      </c>
      <c r="G823" s="309" t="s">
        <v>324</v>
      </c>
    </row>
    <row r="824" customFormat="false" ht="12.75" hidden="false" customHeight="false" outlineLevel="0" collapsed="false">
      <c r="B824" s="302" t="n">
        <v>710223</v>
      </c>
      <c r="C824" s="307" t="n">
        <v>7</v>
      </c>
      <c r="D824" s="307" t="n">
        <v>1</v>
      </c>
      <c r="E824" s="308" t="s">
        <v>278</v>
      </c>
      <c r="F824" s="307" t="n">
        <v>23</v>
      </c>
      <c r="G824" s="309" t="s">
        <v>325</v>
      </c>
    </row>
    <row r="825" customFormat="false" ht="12.75" hidden="false" customHeight="false" outlineLevel="0" collapsed="false">
      <c r="B825" s="302" t="n">
        <v>710224</v>
      </c>
      <c r="C825" s="307" t="n">
        <v>7</v>
      </c>
      <c r="D825" s="307" t="n">
        <v>1</v>
      </c>
      <c r="E825" s="308" t="s">
        <v>278</v>
      </c>
      <c r="F825" s="307" t="n">
        <v>24</v>
      </c>
      <c r="G825" s="309" t="s">
        <v>326</v>
      </c>
    </row>
    <row r="826" customFormat="false" ht="12.75" hidden="false" customHeight="false" outlineLevel="0" collapsed="false">
      <c r="B826" s="302" t="n">
        <v>710225</v>
      </c>
      <c r="C826" s="307" t="n">
        <v>7</v>
      </c>
      <c r="D826" s="307" t="n">
        <v>1</v>
      </c>
      <c r="E826" s="308" t="s">
        <v>278</v>
      </c>
      <c r="F826" s="307" t="n">
        <v>25</v>
      </c>
      <c r="G826" s="309" t="s">
        <v>327</v>
      </c>
    </row>
    <row r="827" customFormat="false" ht="12.75" hidden="false" customHeight="false" outlineLevel="0" collapsed="false">
      <c r="B827" s="302" t="n">
        <v>710227</v>
      </c>
      <c r="C827" s="307" t="n">
        <v>7</v>
      </c>
      <c r="D827" s="307" t="n">
        <v>1</v>
      </c>
      <c r="E827" s="308" t="s">
        <v>278</v>
      </c>
      <c r="F827" s="307" t="n">
        <v>27</v>
      </c>
      <c r="G827" s="309" t="s">
        <v>328</v>
      </c>
    </row>
    <row r="828" customFormat="false" ht="12.75" hidden="false" customHeight="false" outlineLevel="0" collapsed="false">
      <c r="B828" s="302" t="n">
        <v>710228</v>
      </c>
      <c r="C828" s="307" t="n">
        <v>7</v>
      </c>
      <c r="D828" s="307" t="n">
        <v>1</v>
      </c>
      <c r="E828" s="308" t="s">
        <v>278</v>
      </c>
      <c r="F828" s="307" t="n">
        <v>28</v>
      </c>
      <c r="G828" s="309" t="s">
        <v>329</v>
      </c>
    </row>
    <row r="829" customFormat="false" ht="12.75" hidden="false" customHeight="false" outlineLevel="0" collapsed="false">
      <c r="B829" s="302" t="n">
        <v>710229</v>
      </c>
      <c r="C829" s="307" t="n">
        <v>7</v>
      </c>
      <c r="D829" s="307" t="n">
        <v>1</v>
      </c>
      <c r="E829" s="308" t="s">
        <v>278</v>
      </c>
      <c r="F829" s="307" t="n">
        <v>29</v>
      </c>
      <c r="G829" s="309" t="s">
        <v>330</v>
      </c>
    </row>
    <row r="830" customFormat="false" ht="12.75" hidden="false" customHeight="false" outlineLevel="0" collapsed="false">
      <c r="B830" s="302" t="n">
        <v>710230</v>
      </c>
      <c r="C830" s="307" t="n">
        <v>7</v>
      </c>
      <c r="D830" s="307" t="n">
        <v>1</v>
      </c>
      <c r="E830" s="308" t="s">
        <v>278</v>
      </c>
      <c r="F830" s="307" t="n">
        <v>30</v>
      </c>
      <c r="G830" s="309" t="s">
        <v>331</v>
      </c>
    </row>
    <row r="831" customFormat="false" ht="12.75" hidden="false" customHeight="false" outlineLevel="0" collapsed="false">
      <c r="B831" s="302" t="n">
        <v>710231</v>
      </c>
      <c r="C831" s="307" t="n">
        <v>7</v>
      </c>
      <c r="D831" s="307" t="n">
        <v>1</v>
      </c>
      <c r="E831" s="308" t="s">
        <v>278</v>
      </c>
      <c r="F831" s="307" t="n">
        <v>31</v>
      </c>
      <c r="G831" s="309" t="s">
        <v>332</v>
      </c>
    </row>
    <row r="832" customFormat="false" ht="12.75" hidden="false" customHeight="false" outlineLevel="0" collapsed="false">
      <c r="B832" s="302" t="n">
        <v>710232</v>
      </c>
      <c r="C832" s="307" t="n">
        <v>7</v>
      </c>
      <c r="D832" s="307" t="n">
        <v>1</v>
      </c>
      <c r="E832" s="308" t="s">
        <v>278</v>
      </c>
      <c r="F832" s="307" t="n">
        <v>32</v>
      </c>
      <c r="G832" s="309" t="s">
        <v>333</v>
      </c>
    </row>
    <row r="833" customFormat="false" ht="12.75" hidden="false" customHeight="false" outlineLevel="0" collapsed="false">
      <c r="B833" s="302" t="n">
        <v>710233</v>
      </c>
      <c r="C833" s="307" t="n">
        <v>7</v>
      </c>
      <c r="D833" s="307" t="n">
        <v>1</v>
      </c>
      <c r="E833" s="308" t="s">
        <v>278</v>
      </c>
      <c r="F833" s="307" t="n">
        <v>33</v>
      </c>
      <c r="G833" s="309" t="s">
        <v>334</v>
      </c>
    </row>
    <row r="834" customFormat="false" ht="12.75" hidden="false" customHeight="false" outlineLevel="0" collapsed="false">
      <c r="B834" s="302" t="n">
        <v>710235</v>
      </c>
      <c r="C834" s="307" t="n">
        <v>7</v>
      </c>
      <c r="D834" s="307" t="n">
        <v>1</v>
      </c>
      <c r="E834" s="308" t="s">
        <v>278</v>
      </c>
      <c r="F834" s="307" t="n">
        <v>35</v>
      </c>
      <c r="G834" s="309" t="s">
        <v>336</v>
      </c>
    </row>
    <row r="835" customFormat="false" ht="12.75" hidden="false" customHeight="false" outlineLevel="0" collapsed="false">
      <c r="B835" s="302" t="n">
        <v>7103</v>
      </c>
      <c r="C835" s="303" t="n">
        <v>7</v>
      </c>
      <c r="D835" s="303" t="n">
        <v>1</v>
      </c>
      <c r="E835" s="308" t="s">
        <v>281</v>
      </c>
      <c r="F835" s="305"/>
      <c r="G835" s="306" t="s">
        <v>337</v>
      </c>
    </row>
    <row r="836" customFormat="false" ht="12.75" hidden="false" customHeight="false" outlineLevel="0" collapsed="false">
      <c r="B836" s="302" t="n">
        <v>710301</v>
      </c>
      <c r="C836" s="307" t="n">
        <v>7</v>
      </c>
      <c r="D836" s="307" t="n">
        <v>1</v>
      </c>
      <c r="E836" s="308" t="s">
        <v>281</v>
      </c>
      <c r="F836" s="308" t="s">
        <v>275</v>
      </c>
      <c r="G836" s="309" t="s">
        <v>338</v>
      </c>
    </row>
    <row r="837" customFormat="false" ht="12.75" hidden="false" customHeight="false" outlineLevel="0" collapsed="false">
      <c r="B837" s="302" t="n">
        <v>710302</v>
      </c>
      <c r="C837" s="307" t="n">
        <v>7</v>
      </c>
      <c r="D837" s="307" t="n">
        <v>1</v>
      </c>
      <c r="E837" s="308" t="s">
        <v>281</v>
      </c>
      <c r="F837" s="308" t="s">
        <v>278</v>
      </c>
      <c r="G837" s="309" t="s">
        <v>339</v>
      </c>
    </row>
    <row r="838" customFormat="false" ht="12.75" hidden="false" customHeight="false" outlineLevel="0" collapsed="false">
      <c r="B838" s="302" t="n">
        <v>710303</v>
      </c>
      <c r="C838" s="307" t="n">
        <v>7</v>
      </c>
      <c r="D838" s="307" t="n">
        <v>1</v>
      </c>
      <c r="E838" s="308" t="s">
        <v>281</v>
      </c>
      <c r="F838" s="308" t="s">
        <v>281</v>
      </c>
      <c r="G838" s="309" t="s">
        <v>340</v>
      </c>
    </row>
    <row r="839" customFormat="false" ht="12.75" hidden="false" customHeight="false" outlineLevel="0" collapsed="false">
      <c r="B839" s="302" t="n">
        <v>710304</v>
      </c>
      <c r="C839" s="307" t="n">
        <v>7</v>
      </c>
      <c r="D839" s="307" t="n">
        <v>1</v>
      </c>
      <c r="E839" s="308" t="s">
        <v>281</v>
      </c>
      <c r="F839" s="308" t="s">
        <v>303</v>
      </c>
      <c r="G839" s="309" t="s">
        <v>341</v>
      </c>
    </row>
    <row r="840" customFormat="false" ht="12.75" hidden="false" customHeight="false" outlineLevel="0" collapsed="false">
      <c r="B840" s="302" t="n">
        <v>710305</v>
      </c>
      <c r="C840" s="307" t="n">
        <v>7</v>
      </c>
      <c r="D840" s="307" t="n">
        <v>1</v>
      </c>
      <c r="E840" s="308" t="s">
        <v>281</v>
      </c>
      <c r="F840" s="308" t="s">
        <v>284</v>
      </c>
      <c r="G840" s="309" t="s">
        <v>342</v>
      </c>
    </row>
    <row r="841" customFormat="false" ht="12.75" hidden="false" customHeight="false" outlineLevel="0" collapsed="false">
      <c r="B841" s="302" t="n">
        <v>710306</v>
      </c>
      <c r="C841" s="307" t="n">
        <v>7</v>
      </c>
      <c r="D841" s="307" t="n">
        <v>1</v>
      </c>
      <c r="E841" s="308" t="s">
        <v>281</v>
      </c>
      <c r="F841" s="308" t="s">
        <v>287</v>
      </c>
      <c r="G841" s="309" t="s">
        <v>343</v>
      </c>
    </row>
    <row r="842" customFormat="false" ht="12.75" hidden="false" customHeight="false" outlineLevel="0" collapsed="false">
      <c r="B842" s="302" t="n">
        <v>710307</v>
      </c>
      <c r="C842" s="307" t="n">
        <v>7</v>
      </c>
      <c r="D842" s="307" t="n">
        <v>1</v>
      </c>
      <c r="E842" s="308" t="s">
        <v>281</v>
      </c>
      <c r="F842" s="308" t="s">
        <v>290</v>
      </c>
      <c r="G842" s="309" t="s">
        <v>344</v>
      </c>
    </row>
    <row r="843" customFormat="false" ht="12.75" hidden="false" customHeight="false" outlineLevel="0" collapsed="false">
      <c r="B843" s="302" t="n">
        <v>710308</v>
      </c>
      <c r="C843" s="307" t="n">
        <v>7</v>
      </c>
      <c r="D843" s="307" t="n">
        <v>1</v>
      </c>
      <c r="E843" s="308" t="s">
        <v>281</v>
      </c>
      <c r="F843" s="308" t="s">
        <v>293</v>
      </c>
      <c r="G843" s="309" t="s">
        <v>345</v>
      </c>
    </row>
    <row r="844" customFormat="false" ht="12.75" hidden="false" customHeight="false" outlineLevel="0" collapsed="false">
      <c r="B844" s="302" t="n">
        <v>710309</v>
      </c>
      <c r="C844" s="307" t="n">
        <v>7</v>
      </c>
      <c r="D844" s="307" t="n">
        <v>1</v>
      </c>
      <c r="E844" s="308" t="s">
        <v>281</v>
      </c>
      <c r="F844" s="308" t="s">
        <v>295</v>
      </c>
      <c r="G844" s="309" t="s">
        <v>346</v>
      </c>
    </row>
    <row r="845" customFormat="false" ht="24" hidden="false" customHeight="false" outlineLevel="0" collapsed="false">
      <c r="B845" s="302" t="n">
        <v>710310</v>
      </c>
      <c r="C845" s="307" t="n">
        <v>7</v>
      </c>
      <c r="D845" s="307" t="n">
        <v>1</v>
      </c>
      <c r="E845" s="308" t="s">
        <v>281</v>
      </c>
      <c r="F845" s="307" t="n">
        <v>10</v>
      </c>
      <c r="G845" s="309" t="s">
        <v>347</v>
      </c>
    </row>
    <row r="846" customFormat="false" ht="12.75" hidden="false" customHeight="false" outlineLevel="0" collapsed="false">
      <c r="B846" s="302" t="n">
        <v>710311</v>
      </c>
      <c r="C846" s="307" t="n">
        <v>7</v>
      </c>
      <c r="D846" s="307" t="n">
        <v>1</v>
      </c>
      <c r="E846" s="308" t="s">
        <v>281</v>
      </c>
      <c r="F846" s="307" t="n">
        <v>11</v>
      </c>
      <c r="G846" s="309" t="s">
        <v>348</v>
      </c>
    </row>
    <row r="847" customFormat="false" ht="12.75" hidden="false" customHeight="false" outlineLevel="0" collapsed="false">
      <c r="B847" s="302" t="n">
        <v>710313</v>
      </c>
      <c r="C847" s="307" t="n">
        <v>7</v>
      </c>
      <c r="D847" s="307" t="n">
        <v>1</v>
      </c>
      <c r="E847" s="308" t="s">
        <v>281</v>
      </c>
      <c r="F847" s="307" t="n">
        <v>13</v>
      </c>
      <c r="G847" s="309" t="s">
        <v>805</v>
      </c>
    </row>
    <row r="848" customFormat="false" ht="12.75" hidden="false" customHeight="false" outlineLevel="0" collapsed="false">
      <c r="B848" s="302" t="n">
        <v>7104</v>
      </c>
      <c r="C848" s="303" t="n">
        <v>7</v>
      </c>
      <c r="D848" s="303" t="n">
        <v>1</v>
      </c>
      <c r="E848" s="308" t="s">
        <v>303</v>
      </c>
      <c r="F848" s="305"/>
      <c r="G848" s="306" t="s">
        <v>351</v>
      </c>
    </row>
    <row r="849" customFormat="false" ht="12.75" hidden="false" customHeight="false" outlineLevel="0" collapsed="false">
      <c r="B849" s="302" t="n">
        <v>710401</v>
      </c>
      <c r="C849" s="307" t="n">
        <v>7</v>
      </c>
      <c r="D849" s="307" t="n">
        <v>1</v>
      </c>
      <c r="E849" s="308" t="s">
        <v>303</v>
      </c>
      <c r="F849" s="308" t="s">
        <v>275</v>
      </c>
      <c r="G849" s="309" t="s">
        <v>352</v>
      </c>
    </row>
    <row r="850" customFormat="false" ht="12.75" hidden="false" customHeight="false" outlineLevel="0" collapsed="false">
      <c r="B850" s="302" t="n">
        <v>710402</v>
      </c>
      <c r="C850" s="307" t="n">
        <v>7</v>
      </c>
      <c r="D850" s="307" t="n">
        <v>1</v>
      </c>
      <c r="E850" s="308" t="s">
        <v>303</v>
      </c>
      <c r="F850" s="308" t="s">
        <v>278</v>
      </c>
      <c r="G850" s="309" t="s">
        <v>353</v>
      </c>
    </row>
    <row r="851" customFormat="false" ht="12.75" hidden="false" customHeight="false" outlineLevel="0" collapsed="false">
      <c r="B851" s="302" t="n">
        <v>710403</v>
      </c>
      <c r="C851" s="307" t="n">
        <v>7</v>
      </c>
      <c r="D851" s="307" t="n">
        <v>1</v>
      </c>
      <c r="E851" s="308" t="s">
        <v>303</v>
      </c>
      <c r="F851" s="308" t="s">
        <v>281</v>
      </c>
      <c r="G851" s="309" t="s">
        <v>354</v>
      </c>
    </row>
    <row r="852" customFormat="false" ht="12.75" hidden="false" customHeight="false" outlineLevel="0" collapsed="false">
      <c r="B852" s="302" t="n">
        <v>710404</v>
      </c>
      <c r="C852" s="307" t="n">
        <v>7</v>
      </c>
      <c r="D852" s="307" t="n">
        <v>1</v>
      </c>
      <c r="E852" s="308" t="s">
        <v>303</v>
      </c>
      <c r="F852" s="308" t="s">
        <v>303</v>
      </c>
      <c r="G852" s="309" t="s">
        <v>355</v>
      </c>
    </row>
    <row r="853" customFormat="false" ht="12.75" hidden="false" customHeight="false" outlineLevel="0" collapsed="false">
      <c r="B853" s="302" t="n">
        <v>710405</v>
      </c>
      <c r="C853" s="307" t="n">
        <v>7</v>
      </c>
      <c r="D853" s="307" t="n">
        <v>1</v>
      </c>
      <c r="E853" s="308" t="s">
        <v>303</v>
      </c>
      <c r="F853" s="308" t="s">
        <v>284</v>
      </c>
      <c r="G853" s="309" t="s">
        <v>356</v>
      </c>
    </row>
    <row r="854" customFormat="false" ht="12.75" hidden="false" customHeight="false" outlineLevel="0" collapsed="false">
      <c r="B854" s="302" t="n">
        <v>710406</v>
      </c>
      <c r="C854" s="307" t="n">
        <v>7</v>
      </c>
      <c r="D854" s="307" t="n">
        <v>1</v>
      </c>
      <c r="E854" s="308" t="s">
        <v>303</v>
      </c>
      <c r="F854" s="308" t="s">
        <v>287</v>
      </c>
      <c r="G854" s="309" t="s">
        <v>357</v>
      </c>
    </row>
    <row r="855" customFormat="false" ht="12.75" hidden="false" customHeight="false" outlineLevel="0" collapsed="false">
      <c r="B855" s="302" t="n">
        <v>710407</v>
      </c>
      <c r="C855" s="307" t="n">
        <v>7</v>
      </c>
      <c r="D855" s="307" t="n">
        <v>1</v>
      </c>
      <c r="E855" s="308" t="s">
        <v>303</v>
      </c>
      <c r="F855" s="308" t="s">
        <v>290</v>
      </c>
      <c r="G855" s="309" t="s">
        <v>358</v>
      </c>
    </row>
    <row r="856" customFormat="false" ht="12.75" hidden="false" customHeight="false" outlineLevel="0" collapsed="false">
      <c r="B856" s="302" t="n">
        <v>710408</v>
      </c>
      <c r="C856" s="307" t="n">
        <v>7</v>
      </c>
      <c r="D856" s="307" t="n">
        <v>1</v>
      </c>
      <c r="E856" s="308" t="s">
        <v>303</v>
      </c>
      <c r="F856" s="308" t="s">
        <v>293</v>
      </c>
      <c r="G856" s="309" t="s">
        <v>359</v>
      </c>
    </row>
    <row r="857" customFormat="false" ht="12.75" hidden="false" customHeight="false" outlineLevel="0" collapsed="false">
      <c r="B857" s="302" t="n">
        <v>710499</v>
      </c>
      <c r="C857" s="307" t="n">
        <v>7</v>
      </c>
      <c r="D857" s="307" t="n">
        <v>1</v>
      </c>
      <c r="E857" s="308" t="s">
        <v>303</v>
      </c>
      <c r="F857" s="307" t="n">
        <v>99</v>
      </c>
      <c r="G857" s="309" t="s">
        <v>361</v>
      </c>
    </row>
    <row r="858" customFormat="false" ht="12.75" hidden="false" customHeight="false" outlineLevel="0" collapsed="false">
      <c r="B858" s="302" t="n">
        <v>7105</v>
      </c>
      <c r="C858" s="303" t="n">
        <v>7</v>
      </c>
      <c r="D858" s="303" t="n">
        <v>1</v>
      </c>
      <c r="E858" s="308" t="s">
        <v>284</v>
      </c>
      <c r="F858" s="305"/>
      <c r="G858" s="306" t="s">
        <v>362</v>
      </c>
    </row>
    <row r="859" customFormat="false" ht="12.75" hidden="false" customHeight="false" outlineLevel="0" collapsed="false">
      <c r="B859" s="302" t="n">
        <v>710502</v>
      </c>
      <c r="C859" s="307" t="n">
        <v>7</v>
      </c>
      <c r="D859" s="307" t="n">
        <v>1</v>
      </c>
      <c r="E859" s="308" t="s">
        <v>284</v>
      </c>
      <c r="F859" s="308" t="s">
        <v>278</v>
      </c>
      <c r="G859" s="309" t="s">
        <v>876</v>
      </c>
    </row>
    <row r="860" customFormat="false" ht="12.75" hidden="false" customHeight="false" outlineLevel="0" collapsed="false">
      <c r="B860" s="302" t="n">
        <v>710503</v>
      </c>
      <c r="C860" s="307" t="n">
        <v>7</v>
      </c>
      <c r="D860" s="307" t="n">
        <v>1</v>
      </c>
      <c r="E860" s="308" t="s">
        <v>284</v>
      </c>
      <c r="F860" s="308" t="s">
        <v>281</v>
      </c>
      <c r="G860" s="309" t="s">
        <v>282</v>
      </c>
    </row>
    <row r="861" customFormat="false" ht="12.75" hidden="false" customHeight="false" outlineLevel="0" collapsed="false">
      <c r="B861" s="302" t="n">
        <v>710505</v>
      </c>
      <c r="C861" s="307" t="n">
        <v>7</v>
      </c>
      <c r="D861" s="307" t="n">
        <v>1</v>
      </c>
      <c r="E861" s="308" t="s">
        <v>284</v>
      </c>
      <c r="F861" s="308" t="s">
        <v>284</v>
      </c>
      <c r="G861" s="309" t="s">
        <v>365</v>
      </c>
    </row>
    <row r="862" customFormat="false" ht="12.75" hidden="false" customHeight="false" outlineLevel="0" collapsed="false">
      <c r="B862" s="302" t="n">
        <v>710506</v>
      </c>
      <c r="C862" s="307" t="n">
        <v>7</v>
      </c>
      <c r="D862" s="307" t="n">
        <v>1</v>
      </c>
      <c r="E862" s="308" t="s">
        <v>284</v>
      </c>
      <c r="F862" s="308" t="s">
        <v>287</v>
      </c>
      <c r="G862" s="309" t="s">
        <v>366</v>
      </c>
    </row>
    <row r="863" customFormat="false" ht="12.75" hidden="false" customHeight="false" outlineLevel="0" collapsed="false">
      <c r="B863" s="302" t="n">
        <v>710507</v>
      </c>
      <c r="C863" s="307" t="n">
        <v>7</v>
      </c>
      <c r="D863" s="307" t="n">
        <v>1</v>
      </c>
      <c r="E863" s="308" t="s">
        <v>284</v>
      </c>
      <c r="F863" s="308" t="s">
        <v>290</v>
      </c>
      <c r="G863" s="309" t="s">
        <v>367</v>
      </c>
    </row>
    <row r="864" customFormat="false" ht="12.75" hidden="false" customHeight="false" outlineLevel="0" collapsed="false">
      <c r="B864" s="302" t="n">
        <v>710509</v>
      </c>
      <c r="C864" s="307" t="n">
        <v>7</v>
      </c>
      <c r="D864" s="307" t="n">
        <v>1</v>
      </c>
      <c r="E864" s="308" t="s">
        <v>284</v>
      </c>
      <c r="F864" s="308" t="s">
        <v>295</v>
      </c>
      <c r="G864" s="309" t="s">
        <v>368</v>
      </c>
    </row>
    <row r="865" customFormat="false" ht="12.75" hidden="false" customHeight="false" outlineLevel="0" collapsed="false">
      <c r="B865" s="302" t="n">
        <v>710510</v>
      </c>
      <c r="C865" s="307" t="n">
        <v>7</v>
      </c>
      <c r="D865" s="307" t="n">
        <v>1</v>
      </c>
      <c r="E865" s="308" t="s">
        <v>284</v>
      </c>
      <c r="F865" s="307" t="n">
        <v>10</v>
      </c>
      <c r="G865" s="309" t="s">
        <v>369</v>
      </c>
    </row>
    <row r="866" customFormat="false" ht="12.75" hidden="false" customHeight="false" outlineLevel="0" collapsed="false">
      <c r="B866" s="302" t="n">
        <v>710511</v>
      </c>
      <c r="C866" s="307" t="n">
        <v>7</v>
      </c>
      <c r="D866" s="307" t="n">
        <v>1</v>
      </c>
      <c r="E866" s="308" t="s">
        <v>284</v>
      </c>
      <c r="F866" s="307" t="n">
        <v>11</v>
      </c>
      <c r="G866" s="309" t="s">
        <v>370</v>
      </c>
    </row>
    <row r="867" customFormat="false" ht="12.75" hidden="false" customHeight="false" outlineLevel="0" collapsed="false">
      <c r="B867" s="302" t="n">
        <v>710512</v>
      </c>
      <c r="C867" s="307" t="n">
        <v>7</v>
      </c>
      <c r="D867" s="307" t="n">
        <v>1</v>
      </c>
      <c r="E867" s="308" t="s">
        <v>284</v>
      </c>
      <c r="F867" s="307" t="n">
        <v>12</v>
      </c>
      <c r="G867" s="309" t="s">
        <v>371</v>
      </c>
    </row>
    <row r="868" customFormat="false" ht="12.75" hidden="false" customHeight="false" outlineLevel="0" collapsed="false">
      <c r="B868" s="302" t="n">
        <v>710513</v>
      </c>
      <c r="C868" s="307" t="n">
        <v>7</v>
      </c>
      <c r="D868" s="307" t="n">
        <v>1</v>
      </c>
      <c r="E868" s="308" t="s">
        <v>284</v>
      </c>
      <c r="F868" s="307" t="n">
        <v>13</v>
      </c>
      <c r="G868" s="309" t="s">
        <v>372</v>
      </c>
    </row>
    <row r="869" customFormat="false" ht="12.75" hidden="false" customHeight="false" outlineLevel="0" collapsed="false">
      <c r="B869" s="302" t="n">
        <v>7106</v>
      </c>
      <c r="C869" s="303" t="n">
        <v>7</v>
      </c>
      <c r="D869" s="303" t="n">
        <v>1</v>
      </c>
      <c r="E869" s="308" t="s">
        <v>287</v>
      </c>
      <c r="F869" s="305"/>
      <c r="G869" s="306" t="s">
        <v>376</v>
      </c>
    </row>
    <row r="870" customFormat="false" ht="12.75" hidden="false" customHeight="false" outlineLevel="0" collapsed="false">
      <c r="B870" s="302" t="n">
        <v>710601</v>
      </c>
      <c r="C870" s="307" t="n">
        <v>7</v>
      </c>
      <c r="D870" s="307" t="n">
        <v>1</v>
      </c>
      <c r="E870" s="308" t="s">
        <v>287</v>
      </c>
      <c r="F870" s="308" t="s">
        <v>275</v>
      </c>
      <c r="G870" s="309" t="s">
        <v>377</v>
      </c>
    </row>
    <row r="871" customFormat="false" ht="12.75" hidden="false" customHeight="false" outlineLevel="0" collapsed="false">
      <c r="B871" s="302" t="n">
        <v>710602</v>
      </c>
      <c r="C871" s="307" t="n">
        <v>7</v>
      </c>
      <c r="D871" s="307" t="n">
        <v>1</v>
      </c>
      <c r="E871" s="308" t="s">
        <v>287</v>
      </c>
      <c r="F871" s="308" t="s">
        <v>278</v>
      </c>
      <c r="G871" s="309" t="s">
        <v>378</v>
      </c>
    </row>
    <row r="872" customFormat="false" ht="12.75" hidden="false" customHeight="false" outlineLevel="0" collapsed="false">
      <c r="B872" s="302" t="n">
        <v>710603</v>
      </c>
      <c r="C872" s="307" t="n">
        <v>7</v>
      </c>
      <c r="D872" s="307" t="n">
        <v>1</v>
      </c>
      <c r="E872" s="308" t="s">
        <v>287</v>
      </c>
      <c r="F872" s="308" t="s">
        <v>281</v>
      </c>
      <c r="G872" s="309" t="s">
        <v>379</v>
      </c>
    </row>
    <row r="873" customFormat="false" ht="12.75" hidden="false" customHeight="false" outlineLevel="0" collapsed="false">
      <c r="B873" s="302" t="n">
        <v>710605</v>
      </c>
      <c r="C873" s="307" t="n">
        <v>7</v>
      </c>
      <c r="D873" s="307" t="n">
        <v>1</v>
      </c>
      <c r="E873" s="308" t="s">
        <v>287</v>
      </c>
      <c r="F873" s="308" t="s">
        <v>284</v>
      </c>
      <c r="G873" s="309" t="s">
        <v>380</v>
      </c>
    </row>
    <row r="874" customFormat="false" ht="24" hidden="false" customHeight="false" outlineLevel="0" collapsed="false">
      <c r="B874" s="302" t="n">
        <v>710606</v>
      </c>
      <c r="C874" s="307" t="n">
        <v>7</v>
      </c>
      <c r="D874" s="307" t="n">
        <v>1</v>
      </c>
      <c r="E874" s="308" t="s">
        <v>287</v>
      </c>
      <c r="F874" s="308" t="s">
        <v>287</v>
      </c>
      <c r="G874" s="309" t="s">
        <v>381</v>
      </c>
    </row>
    <row r="875" customFormat="false" ht="12.75" hidden="false" customHeight="false" outlineLevel="0" collapsed="false">
      <c r="B875" s="302" t="n">
        <v>7107</v>
      </c>
      <c r="C875" s="303" t="n">
        <v>7</v>
      </c>
      <c r="D875" s="303" t="n">
        <v>1</v>
      </c>
      <c r="E875" s="308" t="s">
        <v>290</v>
      </c>
      <c r="F875" s="305"/>
      <c r="G875" s="306" t="s">
        <v>382</v>
      </c>
    </row>
    <row r="876" customFormat="false" ht="12.75" hidden="false" customHeight="false" outlineLevel="0" collapsed="false">
      <c r="B876" s="302" t="n">
        <v>710702</v>
      </c>
      <c r="C876" s="307" t="n">
        <v>7</v>
      </c>
      <c r="D876" s="307" t="n">
        <v>1</v>
      </c>
      <c r="E876" s="308" t="s">
        <v>290</v>
      </c>
      <c r="F876" s="308" t="s">
        <v>278</v>
      </c>
      <c r="G876" s="309" t="s">
        <v>383</v>
      </c>
    </row>
    <row r="877" customFormat="false" ht="12.75" hidden="false" customHeight="false" outlineLevel="0" collapsed="false">
      <c r="B877" s="302" t="n">
        <v>710703</v>
      </c>
      <c r="C877" s="307" t="n">
        <v>7</v>
      </c>
      <c r="D877" s="307" t="n">
        <v>1</v>
      </c>
      <c r="E877" s="308" t="s">
        <v>290</v>
      </c>
      <c r="F877" s="308" t="s">
        <v>281</v>
      </c>
      <c r="G877" s="309" t="s">
        <v>384</v>
      </c>
    </row>
    <row r="878" customFormat="false" ht="12.75" hidden="false" customHeight="false" outlineLevel="0" collapsed="false">
      <c r="B878" s="302" t="n">
        <v>710704</v>
      </c>
      <c r="C878" s="307" t="n">
        <v>7</v>
      </c>
      <c r="D878" s="307" t="n">
        <v>1</v>
      </c>
      <c r="E878" s="308" t="s">
        <v>290</v>
      </c>
      <c r="F878" s="308" t="s">
        <v>303</v>
      </c>
      <c r="G878" s="309" t="s">
        <v>385</v>
      </c>
    </row>
    <row r="879" customFormat="false" ht="12.75" hidden="false" customHeight="false" outlineLevel="0" collapsed="false">
      <c r="B879" s="302" t="n">
        <v>710705</v>
      </c>
      <c r="C879" s="307" t="n">
        <v>7</v>
      </c>
      <c r="D879" s="307" t="n">
        <v>1</v>
      </c>
      <c r="E879" s="308" t="s">
        <v>290</v>
      </c>
      <c r="F879" s="308" t="s">
        <v>284</v>
      </c>
      <c r="G879" s="309" t="s">
        <v>386</v>
      </c>
    </row>
    <row r="880" customFormat="false" ht="12.75" hidden="false" customHeight="false" outlineLevel="0" collapsed="false">
      <c r="B880" s="302" t="n">
        <v>710706</v>
      </c>
      <c r="C880" s="307" t="n">
        <v>7</v>
      </c>
      <c r="D880" s="307" t="n">
        <v>1</v>
      </c>
      <c r="E880" s="308" t="s">
        <v>290</v>
      </c>
      <c r="F880" s="308" t="s">
        <v>287</v>
      </c>
      <c r="G880" s="309" t="s">
        <v>387</v>
      </c>
    </row>
    <row r="881" customFormat="false" ht="12.75" hidden="false" customHeight="false" outlineLevel="0" collapsed="false">
      <c r="B881" s="302" t="n">
        <v>710707</v>
      </c>
      <c r="C881" s="307" t="n">
        <v>7</v>
      </c>
      <c r="D881" s="307" t="n">
        <v>1</v>
      </c>
      <c r="E881" s="308" t="s">
        <v>290</v>
      </c>
      <c r="F881" s="308" t="s">
        <v>290</v>
      </c>
      <c r="G881" s="309" t="s">
        <v>388</v>
      </c>
    </row>
    <row r="882" customFormat="false" ht="12.75" hidden="false" customHeight="false" outlineLevel="0" collapsed="false">
      <c r="B882" s="302" t="n">
        <v>710708</v>
      </c>
      <c r="C882" s="307" t="n">
        <v>7</v>
      </c>
      <c r="D882" s="307" t="n">
        <v>1</v>
      </c>
      <c r="E882" s="308" t="s">
        <v>290</v>
      </c>
      <c r="F882" s="308" t="s">
        <v>293</v>
      </c>
      <c r="G882" s="309" t="s">
        <v>389</v>
      </c>
    </row>
    <row r="883" customFormat="false" ht="12.75" hidden="false" customHeight="false" outlineLevel="0" collapsed="false">
      <c r="B883" s="302" t="n">
        <v>710709</v>
      </c>
      <c r="C883" s="307" t="n">
        <v>7</v>
      </c>
      <c r="D883" s="307" t="n">
        <v>1</v>
      </c>
      <c r="E883" s="308" t="s">
        <v>290</v>
      </c>
      <c r="F883" s="308" t="s">
        <v>295</v>
      </c>
      <c r="G883" s="309" t="s">
        <v>390</v>
      </c>
    </row>
    <row r="884" customFormat="false" ht="12.75" hidden="false" customHeight="false" outlineLevel="0" collapsed="false">
      <c r="B884" s="302" t="n">
        <v>710710</v>
      </c>
      <c r="C884" s="307" t="n">
        <v>7</v>
      </c>
      <c r="D884" s="307" t="n">
        <v>1</v>
      </c>
      <c r="E884" s="308" t="s">
        <v>290</v>
      </c>
      <c r="F884" s="307" t="n">
        <v>10</v>
      </c>
      <c r="G884" s="309" t="s">
        <v>391</v>
      </c>
    </row>
    <row r="885" customFormat="false" ht="12.75" hidden="false" customHeight="false" outlineLevel="0" collapsed="false">
      <c r="B885" s="302" t="n">
        <v>710711</v>
      </c>
      <c r="C885" s="307" t="n">
        <v>7</v>
      </c>
      <c r="D885" s="307" t="n">
        <v>1</v>
      </c>
      <c r="E885" s="308" t="s">
        <v>290</v>
      </c>
      <c r="F885" s="307" t="n">
        <v>11</v>
      </c>
      <c r="G885" s="309" t="s">
        <v>392</v>
      </c>
    </row>
    <row r="886" customFormat="false" ht="12.75" hidden="false" customHeight="false" outlineLevel="0" collapsed="false">
      <c r="B886" s="302" t="n">
        <v>710799</v>
      </c>
      <c r="C886" s="307" t="n">
        <v>7</v>
      </c>
      <c r="D886" s="307" t="n">
        <v>1</v>
      </c>
      <c r="E886" s="308" t="s">
        <v>290</v>
      </c>
      <c r="F886" s="307" t="n">
        <v>99</v>
      </c>
      <c r="G886" s="309" t="s">
        <v>394</v>
      </c>
    </row>
    <row r="887" customFormat="false" ht="12.75" hidden="false" customHeight="false" outlineLevel="0" collapsed="false">
      <c r="B887" s="302" t="n">
        <v>7199</v>
      </c>
      <c r="C887" s="303" t="n">
        <v>7</v>
      </c>
      <c r="D887" s="303" t="n">
        <v>1</v>
      </c>
      <c r="E887" s="312" t="n">
        <v>99</v>
      </c>
      <c r="F887" s="313"/>
      <c r="G887" s="306" t="s">
        <v>395</v>
      </c>
    </row>
    <row r="888" customFormat="false" ht="12.75" hidden="false" customHeight="false" outlineLevel="0" collapsed="false">
      <c r="B888" s="302" t="n">
        <v>719901</v>
      </c>
      <c r="C888" s="307" t="n">
        <v>7</v>
      </c>
      <c r="D888" s="307" t="n">
        <v>1</v>
      </c>
      <c r="E888" s="307" t="n">
        <v>99</v>
      </c>
      <c r="F888" s="308" t="s">
        <v>275</v>
      </c>
      <c r="G888" s="309" t="s">
        <v>877</v>
      </c>
    </row>
    <row r="889" customFormat="false" ht="12.75" hidden="false" customHeight="false" outlineLevel="0" collapsed="false">
      <c r="B889" s="302" t="n">
        <v>73</v>
      </c>
      <c r="C889" s="296" t="n">
        <v>7</v>
      </c>
      <c r="D889" s="297" t="n">
        <v>3</v>
      </c>
      <c r="E889" s="298"/>
      <c r="F889" s="299"/>
      <c r="G889" s="300" t="s">
        <v>878</v>
      </c>
    </row>
    <row r="890" customFormat="false" ht="12.75" hidden="false" customHeight="false" outlineLevel="0" collapsed="false">
      <c r="B890" s="302" t="n">
        <v>7301</v>
      </c>
      <c r="C890" s="303" t="n">
        <v>7</v>
      </c>
      <c r="D890" s="303" t="n">
        <v>3</v>
      </c>
      <c r="E890" s="308" t="s">
        <v>275</v>
      </c>
      <c r="F890" s="305"/>
      <c r="G890" s="306" t="s">
        <v>456</v>
      </c>
    </row>
    <row r="891" customFormat="false" ht="12.75" hidden="false" customHeight="false" outlineLevel="0" collapsed="false">
      <c r="B891" s="302" t="n">
        <v>730101</v>
      </c>
      <c r="C891" s="307" t="n">
        <v>7</v>
      </c>
      <c r="D891" s="307" t="n">
        <v>3</v>
      </c>
      <c r="E891" s="308" t="s">
        <v>275</v>
      </c>
      <c r="F891" s="308" t="s">
        <v>275</v>
      </c>
      <c r="G891" s="309" t="s">
        <v>457</v>
      </c>
    </row>
    <row r="892" customFormat="false" ht="12.75" hidden="false" customHeight="false" outlineLevel="0" collapsed="false">
      <c r="B892" s="302" t="n">
        <v>730102</v>
      </c>
      <c r="C892" s="307" t="n">
        <v>7</v>
      </c>
      <c r="D892" s="307" t="n">
        <v>3</v>
      </c>
      <c r="E892" s="308" t="s">
        <v>275</v>
      </c>
      <c r="F892" s="308" t="s">
        <v>278</v>
      </c>
      <c r="G892" s="309" t="s">
        <v>458</v>
      </c>
    </row>
    <row r="893" customFormat="false" ht="12.75" hidden="false" customHeight="false" outlineLevel="0" collapsed="false">
      <c r="B893" s="302" t="n">
        <v>730104</v>
      </c>
      <c r="C893" s="307" t="n">
        <v>7</v>
      </c>
      <c r="D893" s="307" t="n">
        <v>3</v>
      </c>
      <c r="E893" s="308" t="s">
        <v>275</v>
      </c>
      <c r="F893" s="308" t="s">
        <v>303</v>
      </c>
      <c r="G893" s="309" t="s">
        <v>459</v>
      </c>
    </row>
    <row r="894" customFormat="false" ht="12.75" hidden="false" customHeight="false" outlineLevel="0" collapsed="false">
      <c r="B894" s="302" t="n">
        <v>730105</v>
      </c>
      <c r="C894" s="307" t="n">
        <v>7</v>
      </c>
      <c r="D894" s="307" t="n">
        <v>3</v>
      </c>
      <c r="E894" s="308" t="s">
        <v>275</v>
      </c>
      <c r="F894" s="308" t="s">
        <v>284</v>
      </c>
      <c r="G894" s="309" t="s">
        <v>460</v>
      </c>
    </row>
    <row r="895" customFormat="false" ht="12.75" hidden="false" customHeight="false" outlineLevel="0" collapsed="false">
      <c r="B895" s="302" t="n">
        <v>730106</v>
      </c>
      <c r="C895" s="307" t="n">
        <v>7</v>
      </c>
      <c r="D895" s="307" t="n">
        <v>3</v>
      </c>
      <c r="E895" s="308" t="s">
        <v>275</v>
      </c>
      <c r="F895" s="308" t="s">
        <v>287</v>
      </c>
      <c r="G895" s="309" t="s">
        <v>461</v>
      </c>
    </row>
    <row r="896" customFormat="false" ht="12.75" hidden="false" customHeight="false" outlineLevel="0" collapsed="false">
      <c r="B896" s="302" t="n">
        <v>7302</v>
      </c>
      <c r="C896" s="303" t="n">
        <v>7</v>
      </c>
      <c r="D896" s="303" t="n">
        <v>3</v>
      </c>
      <c r="E896" s="308" t="s">
        <v>278</v>
      </c>
      <c r="F896" s="305"/>
      <c r="G896" s="306" t="s">
        <v>462</v>
      </c>
    </row>
    <row r="897" customFormat="false" ht="12.75" hidden="false" customHeight="false" outlineLevel="0" collapsed="false">
      <c r="B897" s="302" t="n">
        <v>730201</v>
      </c>
      <c r="C897" s="307" t="n">
        <v>7</v>
      </c>
      <c r="D897" s="307" t="n">
        <v>3</v>
      </c>
      <c r="E897" s="308" t="s">
        <v>278</v>
      </c>
      <c r="F897" s="308" t="s">
        <v>275</v>
      </c>
      <c r="G897" s="309" t="s">
        <v>463</v>
      </c>
    </row>
    <row r="898" customFormat="false" ht="12.75" hidden="false" customHeight="false" outlineLevel="0" collapsed="false">
      <c r="B898" s="302" t="n">
        <v>730202</v>
      </c>
      <c r="C898" s="307" t="n">
        <v>7</v>
      </c>
      <c r="D898" s="307" t="n">
        <v>3</v>
      </c>
      <c r="E898" s="308" t="s">
        <v>278</v>
      </c>
      <c r="F898" s="308" t="s">
        <v>278</v>
      </c>
      <c r="G898" s="309" t="s">
        <v>464</v>
      </c>
    </row>
    <row r="899" customFormat="false" ht="12.75" hidden="false" customHeight="false" outlineLevel="0" collapsed="false">
      <c r="B899" s="302" t="n">
        <v>730203</v>
      </c>
      <c r="C899" s="307" t="n">
        <v>7</v>
      </c>
      <c r="D899" s="307" t="n">
        <v>3</v>
      </c>
      <c r="E899" s="308" t="s">
        <v>278</v>
      </c>
      <c r="F899" s="308" t="s">
        <v>281</v>
      </c>
      <c r="G899" s="309" t="s">
        <v>465</v>
      </c>
    </row>
    <row r="900" customFormat="false" ht="36" hidden="false" customHeight="false" outlineLevel="0" collapsed="false">
      <c r="B900" s="302" t="n">
        <v>730204</v>
      </c>
      <c r="C900" s="307" t="n">
        <v>7</v>
      </c>
      <c r="D900" s="307" t="n">
        <v>3</v>
      </c>
      <c r="E900" s="308" t="s">
        <v>278</v>
      </c>
      <c r="F900" s="308" t="s">
        <v>303</v>
      </c>
      <c r="G900" s="309" t="s">
        <v>879</v>
      </c>
    </row>
    <row r="901" customFormat="false" ht="12.75" hidden="false" customHeight="false" outlineLevel="0" collapsed="false">
      <c r="B901" s="302" t="n">
        <v>730205</v>
      </c>
      <c r="C901" s="307" t="n">
        <v>7</v>
      </c>
      <c r="D901" s="307" t="n">
        <v>3</v>
      </c>
      <c r="E901" s="308" t="s">
        <v>278</v>
      </c>
      <c r="F901" s="308" t="s">
        <v>284</v>
      </c>
      <c r="G901" s="309" t="s">
        <v>467</v>
      </c>
    </row>
    <row r="902" customFormat="false" ht="12.75" hidden="false" customHeight="false" outlineLevel="0" collapsed="false">
      <c r="B902" s="302" t="n">
        <v>730206</v>
      </c>
      <c r="C902" s="307" t="n">
        <v>7</v>
      </c>
      <c r="D902" s="307" t="n">
        <v>3</v>
      </c>
      <c r="E902" s="308" t="s">
        <v>278</v>
      </c>
      <c r="F902" s="308" t="s">
        <v>287</v>
      </c>
      <c r="G902" s="309" t="s">
        <v>468</v>
      </c>
    </row>
    <row r="903" customFormat="false" ht="12.75" hidden="false" customHeight="false" outlineLevel="0" collapsed="false">
      <c r="B903" s="302" t="n">
        <v>730207</v>
      </c>
      <c r="C903" s="307" t="n">
        <v>7</v>
      </c>
      <c r="D903" s="307" t="n">
        <v>3</v>
      </c>
      <c r="E903" s="308" t="s">
        <v>278</v>
      </c>
      <c r="F903" s="308" t="s">
        <v>290</v>
      </c>
      <c r="G903" s="309" t="s">
        <v>469</v>
      </c>
    </row>
    <row r="904" customFormat="false" ht="12.75" hidden="false" customHeight="false" outlineLevel="0" collapsed="false">
      <c r="B904" s="302" t="n">
        <v>730208</v>
      </c>
      <c r="C904" s="307" t="n">
        <v>7</v>
      </c>
      <c r="D904" s="307" t="n">
        <v>3</v>
      </c>
      <c r="E904" s="308" t="s">
        <v>278</v>
      </c>
      <c r="F904" s="308" t="s">
        <v>293</v>
      </c>
      <c r="G904" s="309" t="s">
        <v>470</v>
      </c>
    </row>
    <row r="905" customFormat="false" ht="24" hidden="false" customHeight="false" outlineLevel="0" collapsed="false">
      <c r="B905" s="302" t="n">
        <v>730209</v>
      </c>
      <c r="C905" s="307" t="n">
        <v>7</v>
      </c>
      <c r="D905" s="307" t="n">
        <v>3</v>
      </c>
      <c r="E905" s="308" t="s">
        <v>278</v>
      </c>
      <c r="F905" s="308" t="s">
        <v>295</v>
      </c>
      <c r="G905" s="309" t="s">
        <v>880</v>
      </c>
    </row>
    <row r="906" customFormat="false" ht="12.75" hidden="false" customHeight="false" outlineLevel="0" collapsed="false">
      <c r="B906" s="302" t="n">
        <v>730210</v>
      </c>
      <c r="C906" s="307" t="n">
        <v>7</v>
      </c>
      <c r="D906" s="307" t="n">
        <v>3</v>
      </c>
      <c r="E906" s="308" t="s">
        <v>278</v>
      </c>
      <c r="F906" s="307" t="n">
        <v>10</v>
      </c>
      <c r="G906" s="309" t="s">
        <v>472</v>
      </c>
    </row>
    <row r="907" customFormat="false" ht="12.75" hidden="false" customHeight="false" outlineLevel="0" collapsed="false">
      <c r="B907" s="302" t="n">
        <v>730212</v>
      </c>
      <c r="C907" s="307" t="n">
        <v>7</v>
      </c>
      <c r="D907" s="307" t="n">
        <v>3</v>
      </c>
      <c r="E907" s="308" t="s">
        <v>278</v>
      </c>
      <c r="F907" s="307" t="n">
        <v>12</v>
      </c>
      <c r="G907" s="309" t="s">
        <v>473</v>
      </c>
    </row>
    <row r="908" customFormat="false" ht="12.75" hidden="false" customHeight="false" outlineLevel="0" collapsed="false">
      <c r="B908" s="302" t="n">
        <v>730215</v>
      </c>
      <c r="C908" s="307" t="n">
        <v>7</v>
      </c>
      <c r="D908" s="307" t="n">
        <v>3</v>
      </c>
      <c r="E908" s="308" t="s">
        <v>278</v>
      </c>
      <c r="F908" s="307" t="n">
        <v>15</v>
      </c>
      <c r="G908" s="309" t="s">
        <v>474</v>
      </c>
    </row>
    <row r="909" customFormat="false" ht="12.75" hidden="false" customHeight="false" outlineLevel="0" collapsed="false">
      <c r="B909" s="302" t="n">
        <v>730216</v>
      </c>
      <c r="C909" s="307" t="n">
        <v>7</v>
      </c>
      <c r="D909" s="307" t="n">
        <v>3</v>
      </c>
      <c r="E909" s="308" t="s">
        <v>278</v>
      </c>
      <c r="F909" s="307" t="n">
        <v>16</v>
      </c>
      <c r="G909" s="309" t="s">
        <v>475</v>
      </c>
    </row>
    <row r="910" customFormat="false" ht="12.75" hidden="false" customHeight="false" outlineLevel="0" collapsed="false">
      <c r="B910" s="302" t="n">
        <v>730217</v>
      </c>
      <c r="C910" s="307" t="n">
        <v>7</v>
      </c>
      <c r="D910" s="307" t="n">
        <v>3</v>
      </c>
      <c r="E910" s="308" t="s">
        <v>278</v>
      </c>
      <c r="F910" s="307" t="n">
        <v>17</v>
      </c>
      <c r="G910" s="309" t="s">
        <v>476</v>
      </c>
    </row>
    <row r="911" customFormat="false" ht="12.75" hidden="false" customHeight="false" outlineLevel="0" collapsed="false">
      <c r="B911" s="302" t="n">
        <v>730218</v>
      </c>
      <c r="C911" s="307" t="n">
        <v>7</v>
      </c>
      <c r="D911" s="307" t="n">
        <v>3</v>
      </c>
      <c r="E911" s="308" t="s">
        <v>278</v>
      </c>
      <c r="F911" s="307" t="n">
        <v>18</v>
      </c>
      <c r="G911" s="309" t="s">
        <v>477</v>
      </c>
    </row>
    <row r="912" customFormat="false" ht="12.75" hidden="false" customHeight="false" outlineLevel="0" collapsed="false">
      <c r="B912" s="302" t="n">
        <v>730219</v>
      </c>
      <c r="C912" s="307" t="n">
        <v>7</v>
      </c>
      <c r="D912" s="307" t="n">
        <v>3</v>
      </c>
      <c r="E912" s="308" t="s">
        <v>278</v>
      </c>
      <c r="F912" s="307" t="n">
        <v>19</v>
      </c>
      <c r="G912" s="309" t="s">
        <v>478</v>
      </c>
    </row>
    <row r="913" customFormat="false" ht="12.75" hidden="false" customHeight="false" outlineLevel="0" collapsed="false">
      <c r="B913" s="302" t="n">
        <v>730220</v>
      </c>
      <c r="C913" s="307" t="n">
        <v>7</v>
      </c>
      <c r="D913" s="307" t="n">
        <v>3</v>
      </c>
      <c r="E913" s="308" t="s">
        <v>278</v>
      </c>
      <c r="F913" s="307" t="n">
        <v>20</v>
      </c>
      <c r="G913" s="309" t="s">
        <v>479</v>
      </c>
    </row>
    <row r="914" customFormat="false" ht="12.75" hidden="false" customHeight="false" outlineLevel="0" collapsed="false">
      <c r="B914" s="302" t="n">
        <v>730221</v>
      </c>
      <c r="C914" s="307" t="n">
        <v>7</v>
      </c>
      <c r="D914" s="307" t="n">
        <v>3</v>
      </c>
      <c r="E914" s="308" t="s">
        <v>278</v>
      </c>
      <c r="F914" s="307" t="n">
        <v>21</v>
      </c>
      <c r="G914" s="309" t="s">
        <v>480</v>
      </c>
    </row>
    <row r="915" customFormat="false" ht="12.75" hidden="false" customHeight="false" outlineLevel="0" collapsed="false">
      <c r="B915" s="302" t="n">
        <v>730222</v>
      </c>
      <c r="C915" s="307" t="n">
        <v>7</v>
      </c>
      <c r="D915" s="307" t="n">
        <v>3</v>
      </c>
      <c r="E915" s="308" t="s">
        <v>278</v>
      </c>
      <c r="F915" s="307" t="n">
        <v>22</v>
      </c>
      <c r="G915" s="309" t="s">
        <v>481</v>
      </c>
    </row>
    <row r="916" customFormat="false" ht="12.75" hidden="false" customHeight="false" outlineLevel="0" collapsed="false">
      <c r="B916" s="302" t="n">
        <v>730223</v>
      </c>
      <c r="C916" s="307" t="n">
        <v>7</v>
      </c>
      <c r="D916" s="307" t="n">
        <v>3</v>
      </c>
      <c r="E916" s="308" t="s">
        <v>278</v>
      </c>
      <c r="F916" s="307" t="n">
        <v>23</v>
      </c>
      <c r="G916" s="309" t="s">
        <v>482</v>
      </c>
    </row>
    <row r="917" customFormat="false" ht="12.75" hidden="false" customHeight="false" outlineLevel="0" collapsed="false">
      <c r="B917" s="302" t="n">
        <v>730224</v>
      </c>
      <c r="C917" s="307" t="n">
        <v>7</v>
      </c>
      <c r="D917" s="307" t="n">
        <v>3</v>
      </c>
      <c r="E917" s="308" t="s">
        <v>278</v>
      </c>
      <c r="F917" s="307" t="n">
        <v>24</v>
      </c>
      <c r="G917" s="309" t="s">
        <v>881</v>
      </c>
    </row>
    <row r="918" customFormat="false" ht="24" hidden="false" customHeight="false" outlineLevel="0" collapsed="false">
      <c r="B918" s="302" t="n">
        <v>730225</v>
      </c>
      <c r="C918" s="307" t="n">
        <v>7</v>
      </c>
      <c r="D918" s="307" t="n">
        <v>3</v>
      </c>
      <c r="E918" s="308" t="s">
        <v>278</v>
      </c>
      <c r="F918" s="307" t="n">
        <v>25</v>
      </c>
      <c r="G918" s="309" t="s">
        <v>882</v>
      </c>
    </row>
    <row r="919" customFormat="false" ht="12.75" hidden="false" customHeight="false" outlineLevel="0" collapsed="false">
      <c r="B919" s="302" t="n">
        <v>730226</v>
      </c>
      <c r="C919" s="307" t="n">
        <v>7</v>
      </c>
      <c r="D919" s="307" t="n">
        <v>3</v>
      </c>
      <c r="E919" s="308" t="s">
        <v>278</v>
      </c>
      <c r="F919" s="307" t="n">
        <v>26</v>
      </c>
      <c r="G919" s="309" t="s">
        <v>485</v>
      </c>
    </row>
    <row r="920" customFormat="false" ht="12.75" hidden="false" customHeight="false" outlineLevel="0" collapsed="false">
      <c r="B920" s="302" t="n">
        <v>730227</v>
      </c>
      <c r="C920" s="307" t="n">
        <v>7</v>
      </c>
      <c r="D920" s="307" t="n">
        <v>3</v>
      </c>
      <c r="E920" s="308" t="s">
        <v>278</v>
      </c>
      <c r="F920" s="307" t="n">
        <v>27</v>
      </c>
      <c r="G920" s="309" t="s">
        <v>486</v>
      </c>
    </row>
    <row r="921" customFormat="false" ht="24" hidden="false" customHeight="false" outlineLevel="0" collapsed="false">
      <c r="B921" s="302" t="n">
        <v>730228</v>
      </c>
      <c r="C921" s="307" t="n">
        <v>7</v>
      </c>
      <c r="D921" s="307" t="n">
        <v>3</v>
      </c>
      <c r="E921" s="308" t="s">
        <v>278</v>
      </c>
      <c r="F921" s="307" t="n">
        <v>28</v>
      </c>
      <c r="G921" s="309" t="s">
        <v>883</v>
      </c>
    </row>
    <row r="922" customFormat="false" ht="12.75" hidden="false" customHeight="false" outlineLevel="0" collapsed="false">
      <c r="B922" s="302" t="n">
        <v>730229</v>
      </c>
      <c r="C922" s="307" t="n">
        <v>7</v>
      </c>
      <c r="D922" s="307" t="n">
        <v>3</v>
      </c>
      <c r="E922" s="308" t="s">
        <v>278</v>
      </c>
      <c r="F922" s="307" t="n">
        <v>29</v>
      </c>
      <c r="G922" s="309" t="s">
        <v>488</v>
      </c>
    </row>
    <row r="923" customFormat="false" ht="12.75" hidden="false" customHeight="false" outlineLevel="0" collapsed="false">
      <c r="B923" s="302" t="n">
        <v>730230</v>
      </c>
      <c r="C923" s="307" t="n">
        <v>7</v>
      </c>
      <c r="D923" s="307" t="n">
        <v>3</v>
      </c>
      <c r="E923" s="308" t="s">
        <v>278</v>
      </c>
      <c r="F923" s="307" t="n">
        <v>30</v>
      </c>
      <c r="G923" s="309" t="s">
        <v>489</v>
      </c>
    </row>
    <row r="924" customFormat="false" ht="24" hidden="false" customHeight="false" outlineLevel="0" collapsed="false">
      <c r="B924" s="302" t="n">
        <v>730231</v>
      </c>
      <c r="C924" s="307" t="n">
        <v>7</v>
      </c>
      <c r="D924" s="307" t="n">
        <v>3</v>
      </c>
      <c r="E924" s="308" t="s">
        <v>278</v>
      </c>
      <c r="F924" s="307" t="n">
        <v>31</v>
      </c>
      <c r="G924" s="309" t="s">
        <v>884</v>
      </c>
    </row>
    <row r="925" customFormat="false" ht="12.75" hidden="false" customHeight="false" outlineLevel="0" collapsed="false">
      <c r="B925" s="302" t="n">
        <v>730232</v>
      </c>
      <c r="C925" s="307" t="n">
        <v>7</v>
      </c>
      <c r="D925" s="307" t="n">
        <v>3</v>
      </c>
      <c r="E925" s="308" t="s">
        <v>278</v>
      </c>
      <c r="F925" s="307" t="n">
        <v>32</v>
      </c>
      <c r="G925" s="309" t="s">
        <v>491</v>
      </c>
    </row>
    <row r="926" customFormat="false" ht="12.75" hidden="false" customHeight="false" outlineLevel="0" collapsed="false">
      <c r="B926" s="302" t="n">
        <v>730233</v>
      </c>
      <c r="C926" s="307" t="n">
        <v>7</v>
      </c>
      <c r="D926" s="307" t="n">
        <v>3</v>
      </c>
      <c r="E926" s="308" t="s">
        <v>278</v>
      </c>
      <c r="F926" s="307" t="n">
        <v>33</v>
      </c>
      <c r="G926" s="309" t="s">
        <v>492</v>
      </c>
    </row>
    <row r="927" customFormat="false" ht="12.75" hidden="false" customHeight="false" outlineLevel="0" collapsed="false">
      <c r="B927" s="302" t="n">
        <v>730234</v>
      </c>
      <c r="C927" s="307" t="n">
        <v>7</v>
      </c>
      <c r="D927" s="307" t="n">
        <v>3</v>
      </c>
      <c r="E927" s="308" t="s">
        <v>278</v>
      </c>
      <c r="F927" s="307" t="n">
        <v>34</v>
      </c>
      <c r="G927" s="309" t="s">
        <v>885</v>
      </c>
    </row>
    <row r="928" customFormat="false" ht="12.75" hidden="false" customHeight="false" outlineLevel="0" collapsed="false">
      <c r="B928" s="302" t="n">
        <v>730235</v>
      </c>
      <c r="C928" s="307" t="n">
        <v>7</v>
      </c>
      <c r="D928" s="307" t="n">
        <v>3</v>
      </c>
      <c r="E928" s="308" t="s">
        <v>278</v>
      </c>
      <c r="F928" s="307" t="n">
        <v>35</v>
      </c>
      <c r="G928" s="309" t="s">
        <v>494</v>
      </c>
    </row>
    <row r="929" customFormat="false" ht="12.75" hidden="false" customHeight="false" outlineLevel="0" collapsed="false">
      <c r="B929" s="302" t="n">
        <v>730236</v>
      </c>
      <c r="C929" s="307" t="n">
        <v>7</v>
      </c>
      <c r="D929" s="307" t="n">
        <v>3</v>
      </c>
      <c r="E929" s="308" t="s">
        <v>278</v>
      </c>
      <c r="F929" s="307" t="n">
        <v>36</v>
      </c>
      <c r="G929" s="309" t="s">
        <v>495</v>
      </c>
    </row>
    <row r="930" customFormat="false" ht="12.75" hidden="false" customHeight="false" outlineLevel="0" collapsed="false">
      <c r="B930" s="302" t="n">
        <v>730237</v>
      </c>
      <c r="C930" s="307" t="n">
        <v>7</v>
      </c>
      <c r="D930" s="307" t="n">
        <v>3</v>
      </c>
      <c r="E930" s="308" t="s">
        <v>278</v>
      </c>
      <c r="F930" s="307" t="n">
        <v>37</v>
      </c>
      <c r="G930" s="309" t="s">
        <v>496</v>
      </c>
    </row>
    <row r="931" customFormat="false" ht="12.75" hidden="false" customHeight="false" outlineLevel="0" collapsed="false">
      <c r="B931" s="302" t="n">
        <v>730238</v>
      </c>
      <c r="C931" s="307" t="n">
        <v>7</v>
      </c>
      <c r="D931" s="307" t="n">
        <v>3</v>
      </c>
      <c r="E931" s="308" t="s">
        <v>278</v>
      </c>
      <c r="F931" s="307" t="n">
        <v>38</v>
      </c>
      <c r="G931" s="309" t="s">
        <v>497</v>
      </c>
    </row>
    <row r="932" customFormat="false" ht="12.75" hidden="false" customHeight="false" outlineLevel="0" collapsed="false">
      <c r="B932" s="302" t="n">
        <v>730239</v>
      </c>
      <c r="C932" s="307" t="n">
        <v>7</v>
      </c>
      <c r="D932" s="307" t="n">
        <v>3</v>
      </c>
      <c r="E932" s="308" t="s">
        <v>278</v>
      </c>
      <c r="F932" s="307" t="n">
        <v>39</v>
      </c>
      <c r="G932" s="309" t="s">
        <v>498</v>
      </c>
    </row>
    <row r="933" customFormat="false" ht="24" hidden="false" customHeight="false" outlineLevel="0" collapsed="false">
      <c r="B933" s="302" t="n">
        <v>730241</v>
      </c>
      <c r="C933" s="307" t="n">
        <v>7</v>
      </c>
      <c r="D933" s="307" t="n">
        <v>3</v>
      </c>
      <c r="E933" s="308" t="s">
        <v>278</v>
      </c>
      <c r="F933" s="307" t="n">
        <v>41</v>
      </c>
      <c r="G933" s="309" t="s">
        <v>886</v>
      </c>
    </row>
    <row r="934" customFormat="false" ht="24" hidden="false" customHeight="false" outlineLevel="0" collapsed="false">
      <c r="B934" s="302" t="n">
        <v>730242</v>
      </c>
      <c r="C934" s="307" t="n">
        <v>7</v>
      </c>
      <c r="D934" s="307" t="n">
        <v>3</v>
      </c>
      <c r="E934" s="308" t="s">
        <v>278</v>
      </c>
      <c r="F934" s="307" t="n">
        <v>42</v>
      </c>
      <c r="G934" s="309" t="s">
        <v>887</v>
      </c>
    </row>
    <row r="935" customFormat="false" ht="12.75" hidden="false" customHeight="false" outlineLevel="0" collapsed="false">
      <c r="B935" s="302" t="n">
        <v>730243</v>
      </c>
      <c r="C935" s="307" t="n">
        <v>7</v>
      </c>
      <c r="D935" s="307" t="n">
        <v>3</v>
      </c>
      <c r="E935" s="308" t="s">
        <v>278</v>
      </c>
      <c r="F935" s="307" t="n">
        <v>43</v>
      </c>
      <c r="G935" s="309" t="s">
        <v>502</v>
      </c>
    </row>
    <row r="936" customFormat="false" ht="12.75" hidden="false" customHeight="false" outlineLevel="0" collapsed="false">
      <c r="B936" s="302" t="n">
        <v>730244</v>
      </c>
      <c r="C936" s="307" t="n">
        <v>7</v>
      </c>
      <c r="D936" s="307" t="n">
        <v>3</v>
      </c>
      <c r="E936" s="308" t="s">
        <v>278</v>
      </c>
      <c r="F936" s="307" t="n">
        <v>44</v>
      </c>
      <c r="G936" s="309" t="s">
        <v>503</v>
      </c>
    </row>
    <row r="937" customFormat="false" ht="12.75" hidden="false" customHeight="false" outlineLevel="0" collapsed="false">
      <c r="B937" s="302" t="n">
        <v>730245</v>
      </c>
      <c r="C937" s="307" t="n">
        <v>7</v>
      </c>
      <c r="D937" s="307" t="n">
        <v>3</v>
      </c>
      <c r="E937" s="308" t="s">
        <v>278</v>
      </c>
      <c r="F937" s="307" t="n">
        <v>45</v>
      </c>
      <c r="G937" s="309" t="s">
        <v>504</v>
      </c>
    </row>
    <row r="938" customFormat="false" ht="12.75" hidden="false" customHeight="false" outlineLevel="0" collapsed="false">
      <c r="B938" s="302" t="n">
        <v>730248</v>
      </c>
      <c r="C938" s="307" t="n">
        <v>7</v>
      </c>
      <c r="D938" s="307" t="n">
        <v>3</v>
      </c>
      <c r="E938" s="308" t="s">
        <v>278</v>
      </c>
      <c r="F938" s="307" t="n">
        <v>48</v>
      </c>
      <c r="G938" s="309" t="s">
        <v>507</v>
      </c>
    </row>
    <row r="939" customFormat="false" ht="12.75" hidden="false" customHeight="false" outlineLevel="0" collapsed="false">
      <c r="B939" s="302" t="n">
        <v>730249</v>
      </c>
      <c r="C939" s="307" t="n">
        <v>7</v>
      </c>
      <c r="D939" s="307" t="n">
        <v>3</v>
      </c>
      <c r="E939" s="308" t="s">
        <v>278</v>
      </c>
      <c r="F939" s="307" t="n">
        <v>49</v>
      </c>
      <c r="G939" s="309" t="s">
        <v>508</v>
      </c>
    </row>
    <row r="940" customFormat="false" ht="12.75" hidden="false" customHeight="false" outlineLevel="0" collapsed="false">
      <c r="B940" s="302" t="n">
        <v>730299</v>
      </c>
      <c r="C940" s="307" t="n">
        <v>7</v>
      </c>
      <c r="D940" s="307" t="n">
        <v>3</v>
      </c>
      <c r="E940" s="308" t="s">
        <v>278</v>
      </c>
      <c r="F940" s="307" t="n">
        <v>99</v>
      </c>
      <c r="G940" s="309" t="s">
        <v>819</v>
      </c>
    </row>
    <row r="941" customFormat="false" ht="12.75" hidden="false" customHeight="false" outlineLevel="0" collapsed="false">
      <c r="B941" s="302" t="n">
        <v>7303</v>
      </c>
      <c r="C941" s="303" t="n">
        <v>7</v>
      </c>
      <c r="D941" s="303" t="n">
        <v>3</v>
      </c>
      <c r="E941" s="308" t="s">
        <v>281</v>
      </c>
      <c r="F941" s="305"/>
      <c r="G941" s="306" t="s">
        <v>510</v>
      </c>
    </row>
    <row r="942" customFormat="false" ht="12.75" hidden="false" customHeight="false" outlineLevel="0" collapsed="false">
      <c r="B942" s="302" t="n">
        <v>730301</v>
      </c>
      <c r="C942" s="307" t="n">
        <v>7</v>
      </c>
      <c r="D942" s="307" t="n">
        <v>3</v>
      </c>
      <c r="E942" s="308" t="s">
        <v>281</v>
      </c>
      <c r="F942" s="308" t="s">
        <v>275</v>
      </c>
      <c r="G942" s="309" t="s">
        <v>511</v>
      </c>
    </row>
    <row r="943" customFormat="false" ht="12.75" hidden="false" customHeight="false" outlineLevel="0" collapsed="false">
      <c r="B943" s="302" t="n">
        <v>730302</v>
      </c>
      <c r="C943" s="307" t="n">
        <v>7</v>
      </c>
      <c r="D943" s="307" t="n">
        <v>3</v>
      </c>
      <c r="E943" s="308" t="s">
        <v>281</v>
      </c>
      <c r="F943" s="308" t="s">
        <v>278</v>
      </c>
      <c r="G943" s="309" t="s">
        <v>512</v>
      </c>
    </row>
    <row r="944" customFormat="false" ht="12.75" hidden="false" customHeight="false" outlineLevel="0" collapsed="false">
      <c r="B944" s="302" t="n">
        <v>730303</v>
      </c>
      <c r="C944" s="307" t="n">
        <v>7</v>
      </c>
      <c r="D944" s="307" t="n">
        <v>3</v>
      </c>
      <c r="E944" s="308" t="s">
        <v>281</v>
      </c>
      <c r="F944" s="308" t="s">
        <v>281</v>
      </c>
      <c r="G944" s="309" t="s">
        <v>513</v>
      </c>
    </row>
    <row r="945" customFormat="false" ht="12.75" hidden="false" customHeight="false" outlineLevel="0" collapsed="false">
      <c r="B945" s="302" t="n">
        <v>730304</v>
      </c>
      <c r="C945" s="307" t="n">
        <v>7</v>
      </c>
      <c r="D945" s="307" t="n">
        <v>3</v>
      </c>
      <c r="E945" s="308" t="s">
        <v>281</v>
      </c>
      <c r="F945" s="308" t="s">
        <v>303</v>
      </c>
      <c r="G945" s="309" t="s">
        <v>514</v>
      </c>
    </row>
    <row r="946" customFormat="false" ht="12.75" hidden="false" customHeight="false" outlineLevel="0" collapsed="false">
      <c r="B946" s="302" t="n">
        <v>730305</v>
      </c>
      <c r="C946" s="307" t="n">
        <v>7</v>
      </c>
      <c r="D946" s="307" t="n">
        <v>3</v>
      </c>
      <c r="E946" s="308" t="s">
        <v>281</v>
      </c>
      <c r="F946" s="308" t="s">
        <v>284</v>
      </c>
      <c r="G946" s="309" t="s">
        <v>515</v>
      </c>
    </row>
    <row r="947" customFormat="false" ht="12.75" hidden="false" customHeight="false" outlineLevel="0" collapsed="false">
      <c r="B947" s="302" t="n">
        <v>730306</v>
      </c>
      <c r="C947" s="307" t="n">
        <v>7</v>
      </c>
      <c r="D947" s="307" t="n">
        <v>3</v>
      </c>
      <c r="E947" s="308" t="s">
        <v>281</v>
      </c>
      <c r="F947" s="308" t="s">
        <v>287</v>
      </c>
      <c r="G947" s="309" t="s">
        <v>888</v>
      </c>
    </row>
    <row r="948" customFormat="false" ht="24" hidden="false" customHeight="false" outlineLevel="0" collapsed="false">
      <c r="B948" s="302" t="n">
        <v>730307</v>
      </c>
      <c r="C948" s="307" t="n">
        <v>7</v>
      </c>
      <c r="D948" s="307" t="n">
        <v>3</v>
      </c>
      <c r="E948" s="308" t="s">
        <v>281</v>
      </c>
      <c r="F948" s="308" t="s">
        <v>290</v>
      </c>
      <c r="G948" s="309" t="s">
        <v>889</v>
      </c>
    </row>
    <row r="949" customFormat="false" ht="24" hidden="false" customHeight="false" outlineLevel="0" collapsed="false">
      <c r="B949" s="302" t="n">
        <v>730308</v>
      </c>
      <c r="C949" s="307" t="n">
        <v>7</v>
      </c>
      <c r="D949" s="307" t="n">
        <v>3</v>
      </c>
      <c r="E949" s="308" t="s">
        <v>281</v>
      </c>
      <c r="F949" s="308" t="s">
        <v>293</v>
      </c>
      <c r="G949" s="309" t="s">
        <v>890</v>
      </c>
    </row>
    <row r="950" customFormat="false" ht="12.75" hidden="false" customHeight="false" outlineLevel="0" collapsed="false">
      <c r="B950" s="302" t="n">
        <v>7304</v>
      </c>
      <c r="C950" s="303" t="n">
        <v>7</v>
      </c>
      <c r="D950" s="303" t="n">
        <v>3</v>
      </c>
      <c r="E950" s="308" t="s">
        <v>303</v>
      </c>
      <c r="F950" s="305"/>
      <c r="G950" s="306" t="s">
        <v>891</v>
      </c>
    </row>
    <row r="951" customFormat="false" ht="12.75" hidden="false" customHeight="false" outlineLevel="0" collapsed="false">
      <c r="B951" s="302" t="n">
        <v>730401</v>
      </c>
      <c r="C951" s="307" t="n">
        <v>7</v>
      </c>
      <c r="D951" s="307" t="n">
        <v>3</v>
      </c>
      <c r="E951" s="308" t="s">
        <v>303</v>
      </c>
      <c r="F951" s="308" t="s">
        <v>275</v>
      </c>
      <c r="G951" s="309" t="s">
        <v>521</v>
      </c>
    </row>
    <row r="952" customFormat="false" ht="24" hidden="false" customHeight="false" outlineLevel="0" collapsed="false">
      <c r="B952" s="302" t="n">
        <v>730402</v>
      </c>
      <c r="C952" s="307" t="n">
        <v>7</v>
      </c>
      <c r="D952" s="307" t="n">
        <v>3</v>
      </c>
      <c r="E952" s="308" t="s">
        <v>303</v>
      </c>
      <c r="F952" s="308" t="s">
        <v>278</v>
      </c>
      <c r="G952" s="309" t="s">
        <v>892</v>
      </c>
    </row>
    <row r="953" customFormat="false" ht="12.75" hidden="false" customHeight="false" outlineLevel="0" collapsed="false">
      <c r="B953" s="302" t="n">
        <v>730403</v>
      </c>
      <c r="C953" s="307" t="n">
        <v>7</v>
      </c>
      <c r="D953" s="307" t="n">
        <v>3</v>
      </c>
      <c r="E953" s="308" t="s">
        <v>303</v>
      </c>
      <c r="F953" s="308" t="s">
        <v>281</v>
      </c>
      <c r="G953" s="309" t="s">
        <v>893</v>
      </c>
    </row>
    <row r="954" customFormat="false" ht="12.75" hidden="false" customHeight="false" outlineLevel="0" collapsed="false">
      <c r="B954" s="302" t="n">
        <v>730404</v>
      </c>
      <c r="C954" s="307" t="n">
        <v>7</v>
      </c>
      <c r="D954" s="307" t="n">
        <v>3</v>
      </c>
      <c r="E954" s="308" t="s">
        <v>303</v>
      </c>
      <c r="F954" s="308" t="s">
        <v>303</v>
      </c>
      <c r="G954" s="309" t="s">
        <v>524</v>
      </c>
    </row>
    <row r="955" customFormat="false" ht="12.75" hidden="false" customHeight="false" outlineLevel="0" collapsed="false">
      <c r="B955" s="302" t="n">
        <v>730405</v>
      </c>
      <c r="C955" s="307" t="n">
        <v>7</v>
      </c>
      <c r="D955" s="307" t="n">
        <v>3</v>
      </c>
      <c r="E955" s="308" t="s">
        <v>303</v>
      </c>
      <c r="F955" s="308" t="s">
        <v>284</v>
      </c>
      <c r="G955" s="309" t="s">
        <v>525</v>
      </c>
    </row>
    <row r="956" customFormat="false" ht="12.75" hidden="false" customHeight="false" outlineLevel="0" collapsed="false">
      <c r="B956" s="302" t="n">
        <v>730406</v>
      </c>
      <c r="C956" s="307" t="n">
        <v>7</v>
      </c>
      <c r="D956" s="307" t="n">
        <v>3</v>
      </c>
      <c r="E956" s="308" t="s">
        <v>303</v>
      </c>
      <c r="F956" s="308" t="s">
        <v>287</v>
      </c>
      <c r="G956" s="309" t="s">
        <v>526</v>
      </c>
    </row>
    <row r="957" customFormat="false" ht="12.75" hidden="false" customHeight="false" outlineLevel="0" collapsed="false">
      <c r="B957" s="302" t="n">
        <v>730415</v>
      </c>
      <c r="C957" s="307" t="n">
        <v>7</v>
      </c>
      <c r="D957" s="307" t="n">
        <v>3</v>
      </c>
      <c r="E957" s="308" t="s">
        <v>303</v>
      </c>
      <c r="F957" s="307" t="n">
        <v>15</v>
      </c>
      <c r="G957" s="309" t="s">
        <v>530</v>
      </c>
    </row>
    <row r="958" customFormat="false" ht="12.75" hidden="false" customHeight="false" outlineLevel="0" collapsed="false">
      <c r="B958" s="302" t="n">
        <v>730417</v>
      </c>
      <c r="C958" s="307" t="n">
        <v>7</v>
      </c>
      <c r="D958" s="307" t="n">
        <v>3</v>
      </c>
      <c r="E958" s="308" t="s">
        <v>303</v>
      </c>
      <c r="F958" s="307" t="n">
        <v>17</v>
      </c>
      <c r="G958" s="309" t="s">
        <v>531</v>
      </c>
    </row>
    <row r="959" customFormat="false" ht="12.75" hidden="false" customHeight="false" outlineLevel="0" collapsed="false">
      <c r="B959" s="302" t="n">
        <v>730418</v>
      </c>
      <c r="C959" s="307" t="n">
        <v>7</v>
      </c>
      <c r="D959" s="307" t="n">
        <v>3</v>
      </c>
      <c r="E959" s="308" t="s">
        <v>303</v>
      </c>
      <c r="F959" s="307" t="n">
        <v>18</v>
      </c>
      <c r="G959" s="309" t="s">
        <v>532</v>
      </c>
    </row>
    <row r="960" customFormat="false" ht="12.75" hidden="false" customHeight="false" outlineLevel="0" collapsed="false">
      <c r="B960" s="302" t="n">
        <v>730419</v>
      </c>
      <c r="C960" s="307" t="n">
        <v>7</v>
      </c>
      <c r="D960" s="307" t="n">
        <v>3</v>
      </c>
      <c r="E960" s="308" t="s">
        <v>303</v>
      </c>
      <c r="F960" s="307" t="n">
        <v>19</v>
      </c>
      <c r="G960" s="309" t="s">
        <v>828</v>
      </c>
    </row>
    <row r="961" customFormat="false" ht="24" hidden="false" customHeight="false" outlineLevel="0" collapsed="false">
      <c r="B961" s="302" t="n">
        <v>730420</v>
      </c>
      <c r="C961" s="307" t="n">
        <v>7</v>
      </c>
      <c r="D961" s="307" t="n">
        <v>3</v>
      </c>
      <c r="E961" s="308" t="s">
        <v>303</v>
      </c>
      <c r="F961" s="307" t="n">
        <v>20</v>
      </c>
      <c r="G961" s="309" t="s">
        <v>534</v>
      </c>
    </row>
    <row r="962" customFormat="false" ht="24" hidden="false" customHeight="false" outlineLevel="0" collapsed="false">
      <c r="B962" s="302" t="n">
        <v>730421</v>
      </c>
      <c r="C962" s="307" t="n">
        <v>7</v>
      </c>
      <c r="D962" s="307" t="n">
        <v>3</v>
      </c>
      <c r="E962" s="308" t="s">
        <v>303</v>
      </c>
      <c r="F962" s="307" t="n">
        <v>21</v>
      </c>
      <c r="G962" s="309" t="s">
        <v>535</v>
      </c>
    </row>
    <row r="963" customFormat="false" ht="12.75" hidden="false" customHeight="false" outlineLevel="0" collapsed="false">
      <c r="B963" s="302" t="n">
        <v>730422</v>
      </c>
      <c r="C963" s="307" t="n">
        <v>7</v>
      </c>
      <c r="D963" s="307" t="n">
        <v>3</v>
      </c>
      <c r="E963" s="308" t="s">
        <v>303</v>
      </c>
      <c r="F963" s="307" t="n">
        <v>22</v>
      </c>
      <c r="G963" s="309" t="s">
        <v>536</v>
      </c>
    </row>
    <row r="964" customFormat="false" ht="12.75" hidden="false" customHeight="false" outlineLevel="0" collapsed="false">
      <c r="B964" s="302" t="n">
        <v>730423</v>
      </c>
      <c r="C964" s="307" t="n">
        <v>7</v>
      </c>
      <c r="D964" s="307" t="n">
        <v>3</v>
      </c>
      <c r="E964" s="308" t="s">
        <v>303</v>
      </c>
      <c r="F964" s="307" t="n">
        <v>23</v>
      </c>
      <c r="G964" s="309" t="s">
        <v>537</v>
      </c>
    </row>
    <row r="965" customFormat="false" ht="12.75" hidden="false" customHeight="false" outlineLevel="0" collapsed="false">
      <c r="B965" s="302" t="n">
        <v>730424</v>
      </c>
      <c r="C965" s="307" t="n">
        <v>7</v>
      </c>
      <c r="D965" s="307" t="n">
        <v>3</v>
      </c>
      <c r="E965" s="308" t="s">
        <v>303</v>
      </c>
      <c r="F965" s="307" t="n">
        <v>24</v>
      </c>
      <c r="G965" s="309" t="s">
        <v>538</v>
      </c>
    </row>
    <row r="966" customFormat="false" ht="24" hidden="false" customHeight="false" outlineLevel="0" collapsed="false">
      <c r="B966" s="302" t="n">
        <v>730425</v>
      </c>
      <c r="C966" s="307" t="n">
        <v>7</v>
      </c>
      <c r="D966" s="307" t="n">
        <v>3</v>
      </c>
      <c r="E966" s="308" t="s">
        <v>303</v>
      </c>
      <c r="F966" s="307" t="n">
        <v>25</v>
      </c>
      <c r="G966" s="309" t="s">
        <v>539</v>
      </c>
    </row>
    <row r="967" customFormat="false" ht="12.75" hidden="false" customHeight="false" outlineLevel="0" collapsed="false">
      <c r="B967" s="302" t="n">
        <v>730499</v>
      </c>
      <c r="C967" s="307" t="n">
        <v>7</v>
      </c>
      <c r="D967" s="307" t="n">
        <v>3</v>
      </c>
      <c r="E967" s="308" t="s">
        <v>303</v>
      </c>
      <c r="F967" s="307" t="n">
        <v>99</v>
      </c>
      <c r="G967" s="309" t="s">
        <v>540</v>
      </c>
    </row>
    <row r="968" customFormat="false" ht="12.75" hidden="false" customHeight="false" outlineLevel="0" collapsed="false">
      <c r="B968" s="302" t="n">
        <v>7305</v>
      </c>
      <c r="C968" s="303" t="n">
        <v>7</v>
      </c>
      <c r="D968" s="303" t="n">
        <v>3</v>
      </c>
      <c r="E968" s="308" t="s">
        <v>284</v>
      </c>
      <c r="F968" s="305"/>
      <c r="G968" s="306" t="s">
        <v>541</v>
      </c>
    </row>
    <row r="969" customFormat="false" ht="12.75" hidden="false" customHeight="false" outlineLevel="0" collapsed="false">
      <c r="B969" s="302" t="n">
        <v>730501</v>
      </c>
      <c r="C969" s="307" t="n">
        <v>7</v>
      </c>
      <c r="D969" s="307" t="n">
        <v>3</v>
      </c>
      <c r="E969" s="308" t="s">
        <v>284</v>
      </c>
      <c r="F969" s="308" t="s">
        <v>275</v>
      </c>
      <c r="G969" s="309" t="s">
        <v>542</v>
      </c>
    </row>
    <row r="970" customFormat="false" ht="24" hidden="false" customHeight="false" outlineLevel="0" collapsed="false">
      <c r="B970" s="302" t="n">
        <v>730502</v>
      </c>
      <c r="C970" s="307" t="n">
        <v>7</v>
      </c>
      <c r="D970" s="307" t="n">
        <v>3</v>
      </c>
      <c r="E970" s="308" t="s">
        <v>284</v>
      </c>
      <c r="F970" s="308" t="s">
        <v>278</v>
      </c>
      <c r="G970" s="309" t="s">
        <v>829</v>
      </c>
    </row>
    <row r="971" customFormat="false" ht="12.75" hidden="false" customHeight="false" outlineLevel="0" collapsed="false">
      <c r="B971" s="302" t="n">
        <v>730503</v>
      </c>
      <c r="C971" s="307" t="n">
        <v>7</v>
      </c>
      <c r="D971" s="307" t="n">
        <v>3</v>
      </c>
      <c r="E971" s="308" t="s">
        <v>284</v>
      </c>
      <c r="F971" s="308" t="s">
        <v>281</v>
      </c>
      <c r="G971" s="309" t="s">
        <v>544</v>
      </c>
    </row>
    <row r="972" customFormat="false" ht="12.75" hidden="false" customHeight="false" outlineLevel="0" collapsed="false">
      <c r="B972" s="302" t="n">
        <v>730504</v>
      </c>
      <c r="C972" s="307" t="n">
        <v>7</v>
      </c>
      <c r="D972" s="307" t="n">
        <v>3</v>
      </c>
      <c r="E972" s="308" t="s">
        <v>284</v>
      </c>
      <c r="F972" s="308" t="s">
        <v>303</v>
      </c>
      <c r="G972" s="309" t="s">
        <v>545</v>
      </c>
    </row>
    <row r="973" customFormat="false" ht="12.75" hidden="false" customHeight="false" outlineLevel="0" collapsed="false">
      <c r="B973" s="302" t="n">
        <v>730505</v>
      </c>
      <c r="C973" s="307" t="n">
        <v>7</v>
      </c>
      <c r="D973" s="307" t="n">
        <v>3</v>
      </c>
      <c r="E973" s="308" t="s">
        <v>284</v>
      </c>
      <c r="F973" s="308" t="s">
        <v>284</v>
      </c>
      <c r="G973" s="309" t="s">
        <v>546</v>
      </c>
    </row>
    <row r="974" customFormat="false" ht="12.75" hidden="false" customHeight="false" outlineLevel="0" collapsed="false">
      <c r="B974" s="302" t="n">
        <v>730506</v>
      </c>
      <c r="C974" s="307" t="n">
        <v>7</v>
      </c>
      <c r="D974" s="307" t="n">
        <v>3</v>
      </c>
      <c r="E974" s="308" t="s">
        <v>284</v>
      </c>
      <c r="F974" s="308" t="s">
        <v>287</v>
      </c>
      <c r="G974" s="309" t="s">
        <v>547</v>
      </c>
    </row>
    <row r="975" customFormat="false" ht="12.75" hidden="false" customHeight="false" outlineLevel="0" collapsed="false">
      <c r="B975" s="302" t="n">
        <v>730515</v>
      </c>
      <c r="C975" s="307" t="n">
        <v>7</v>
      </c>
      <c r="D975" s="307" t="n">
        <v>3</v>
      </c>
      <c r="E975" s="308" t="s">
        <v>284</v>
      </c>
      <c r="F975" s="307" t="n">
        <v>15</v>
      </c>
      <c r="G975" s="309" t="s">
        <v>548</v>
      </c>
    </row>
    <row r="976" customFormat="false" ht="12.75" hidden="false" customHeight="false" outlineLevel="0" collapsed="false">
      <c r="B976" s="302" t="n">
        <v>730517</v>
      </c>
      <c r="C976" s="307" t="n">
        <v>7</v>
      </c>
      <c r="D976" s="307" t="n">
        <v>3</v>
      </c>
      <c r="E976" s="308" t="s">
        <v>284</v>
      </c>
      <c r="F976" s="307" t="n">
        <v>17</v>
      </c>
      <c r="G976" s="309" t="s">
        <v>550</v>
      </c>
    </row>
    <row r="977" customFormat="false" ht="12.75" hidden="false" customHeight="false" outlineLevel="0" collapsed="false">
      <c r="B977" s="302" t="n">
        <v>730518</v>
      </c>
      <c r="C977" s="307" t="n">
        <v>7</v>
      </c>
      <c r="D977" s="307" t="n">
        <v>3</v>
      </c>
      <c r="E977" s="308" t="s">
        <v>284</v>
      </c>
      <c r="F977" s="307" t="n">
        <v>18</v>
      </c>
      <c r="G977" s="309" t="s">
        <v>551</v>
      </c>
    </row>
    <row r="978" customFormat="false" ht="12.75" hidden="false" customHeight="false" outlineLevel="0" collapsed="false">
      <c r="B978" s="302" t="n">
        <v>730519</v>
      </c>
      <c r="C978" s="307" t="n">
        <v>7</v>
      </c>
      <c r="D978" s="307" t="n">
        <v>3</v>
      </c>
      <c r="E978" s="308" t="s">
        <v>284</v>
      </c>
      <c r="F978" s="307" t="n">
        <v>19</v>
      </c>
      <c r="G978" s="309" t="s">
        <v>552</v>
      </c>
    </row>
    <row r="979" customFormat="false" ht="12.75" hidden="false" customHeight="false" outlineLevel="0" collapsed="false">
      <c r="B979" s="302" t="n">
        <v>730599</v>
      </c>
      <c r="C979" s="307" t="n">
        <v>7</v>
      </c>
      <c r="D979" s="307" t="n">
        <v>3</v>
      </c>
      <c r="E979" s="308" t="s">
        <v>284</v>
      </c>
      <c r="F979" s="307" t="n">
        <v>99</v>
      </c>
      <c r="G979" s="309" t="s">
        <v>553</v>
      </c>
    </row>
    <row r="980" customFormat="false" ht="12.75" hidden="false" customHeight="false" outlineLevel="0" collapsed="false">
      <c r="B980" s="302" t="n">
        <v>7306</v>
      </c>
      <c r="C980" s="303" t="n">
        <v>7</v>
      </c>
      <c r="D980" s="303" t="n">
        <v>3</v>
      </c>
      <c r="E980" s="308" t="s">
        <v>287</v>
      </c>
      <c r="F980" s="305"/>
      <c r="G980" s="306" t="s">
        <v>894</v>
      </c>
    </row>
    <row r="981" customFormat="false" ht="12.75" hidden="false" customHeight="false" outlineLevel="0" collapsed="false">
      <c r="B981" s="302" t="n">
        <v>730601</v>
      </c>
      <c r="C981" s="307" t="n">
        <v>7</v>
      </c>
      <c r="D981" s="307" t="n">
        <v>3</v>
      </c>
      <c r="E981" s="308" t="s">
        <v>287</v>
      </c>
      <c r="F981" s="308" t="s">
        <v>275</v>
      </c>
      <c r="G981" s="309" t="s">
        <v>555</v>
      </c>
    </row>
    <row r="982" customFormat="false" ht="12.75" hidden="false" customHeight="false" outlineLevel="0" collapsed="false">
      <c r="B982" s="302" t="n">
        <v>730602</v>
      </c>
      <c r="C982" s="307" t="n">
        <v>7</v>
      </c>
      <c r="D982" s="307" t="n">
        <v>3</v>
      </c>
      <c r="E982" s="308" t="s">
        <v>287</v>
      </c>
      <c r="F982" s="308" t="s">
        <v>278</v>
      </c>
      <c r="G982" s="309" t="s">
        <v>556</v>
      </c>
    </row>
    <row r="983" customFormat="false" ht="12.75" hidden="false" customHeight="false" outlineLevel="0" collapsed="false">
      <c r="B983" s="302" t="n">
        <v>730603</v>
      </c>
      <c r="C983" s="307" t="n">
        <v>7</v>
      </c>
      <c r="D983" s="307" t="n">
        <v>3</v>
      </c>
      <c r="E983" s="308" t="s">
        <v>287</v>
      </c>
      <c r="F983" s="308" t="s">
        <v>281</v>
      </c>
      <c r="G983" s="309" t="s">
        <v>557</v>
      </c>
    </row>
    <row r="984" customFormat="false" ht="12.75" hidden="false" customHeight="false" outlineLevel="0" collapsed="false">
      <c r="B984" s="302" t="n">
        <v>730604</v>
      </c>
      <c r="C984" s="307" t="n">
        <v>7</v>
      </c>
      <c r="D984" s="307" t="n">
        <v>3</v>
      </c>
      <c r="E984" s="308" t="s">
        <v>287</v>
      </c>
      <c r="F984" s="308" t="s">
        <v>303</v>
      </c>
      <c r="G984" s="309" t="s">
        <v>558</v>
      </c>
    </row>
    <row r="985" customFormat="false" ht="12.75" hidden="false" customHeight="false" outlineLevel="0" collapsed="false">
      <c r="B985" s="302" t="n">
        <v>730605</v>
      </c>
      <c r="C985" s="307" t="n">
        <v>7</v>
      </c>
      <c r="D985" s="307" t="n">
        <v>3</v>
      </c>
      <c r="E985" s="308" t="s">
        <v>287</v>
      </c>
      <c r="F985" s="308" t="s">
        <v>284</v>
      </c>
      <c r="G985" s="309" t="s">
        <v>559</v>
      </c>
    </row>
    <row r="986" customFormat="false" ht="12.75" hidden="false" customHeight="false" outlineLevel="0" collapsed="false">
      <c r="B986" s="302" t="n">
        <v>730606</v>
      </c>
      <c r="C986" s="307" t="n">
        <v>7</v>
      </c>
      <c r="D986" s="307" t="n">
        <v>3</v>
      </c>
      <c r="E986" s="308" t="s">
        <v>287</v>
      </c>
      <c r="F986" s="308" t="s">
        <v>287</v>
      </c>
      <c r="G986" s="309" t="s">
        <v>560</v>
      </c>
    </row>
    <row r="987" customFormat="false" ht="12.75" hidden="false" customHeight="false" outlineLevel="0" collapsed="false">
      <c r="B987" s="302" t="n">
        <v>730607</v>
      </c>
      <c r="C987" s="307" t="n">
        <v>7</v>
      </c>
      <c r="D987" s="307" t="n">
        <v>3</v>
      </c>
      <c r="E987" s="308" t="s">
        <v>287</v>
      </c>
      <c r="F987" s="308" t="s">
        <v>290</v>
      </c>
      <c r="G987" s="309" t="s">
        <v>561</v>
      </c>
    </row>
    <row r="988" customFormat="false" ht="24" hidden="false" customHeight="false" outlineLevel="0" collapsed="false">
      <c r="B988" s="302" t="n">
        <v>730608</v>
      </c>
      <c r="C988" s="307" t="n">
        <v>7</v>
      </c>
      <c r="D988" s="307" t="n">
        <v>3</v>
      </c>
      <c r="E988" s="308" t="s">
        <v>287</v>
      </c>
      <c r="F988" s="308" t="s">
        <v>293</v>
      </c>
      <c r="G988" s="309" t="s">
        <v>895</v>
      </c>
    </row>
    <row r="989" customFormat="false" ht="12.75" hidden="false" customHeight="false" outlineLevel="0" collapsed="false">
      <c r="B989" s="302" t="n">
        <v>730609</v>
      </c>
      <c r="C989" s="307" t="n">
        <v>7</v>
      </c>
      <c r="D989" s="307" t="n">
        <v>3</v>
      </c>
      <c r="E989" s="308" t="s">
        <v>287</v>
      </c>
      <c r="F989" s="308" t="s">
        <v>295</v>
      </c>
      <c r="G989" s="309" t="s">
        <v>473</v>
      </c>
    </row>
    <row r="990" customFormat="false" ht="12.75" hidden="false" customHeight="false" outlineLevel="0" collapsed="false">
      <c r="B990" s="302" t="n">
        <v>730610</v>
      </c>
      <c r="C990" s="307" t="n">
        <v>7</v>
      </c>
      <c r="D990" s="307" t="n">
        <v>3</v>
      </c>
      <c r="E990" s="308" t="s">
        <v>287</v>
      </c>
      <c r="F990" s="307" t="n">
        <v>10</v>
      </c>
      <c r="G990" s="309" t="s">
        <v>482</v>
      </c>
    </row>
    <row r="991" customFormat="false" ht="12.75" hidden="false" customHeight="false" outlineLevel="0" collapsed="false">
      <c r="B991" s="302" t="n">
        <v>730612</v>
      </c>
      <c r="C991" s="307" t="n">
        <v>7</v>
      </c>
      <c r="D991" s="307" t="n">
        <v>3</v>
      </c>
      <c r="E991" s="308" t="s">
        <v>287</v>
      </c>
      <c r="F991" s="307" t="n">
        <v>12</v>
      </c>
      <c r="G991" s="309" t="s">
        <v>564</v>
      </c>
    </row>
    <row r="992" customFormat="false" ht="12.75" hidden="false" customHeight="false" outlineLevel="0" collapsed="false">
      <c r="B992" s="302" t="n">
        <v>730613</v>
      </c>
      <c r="C992" s="307" t="n">
        <v>7</v>
      </c>
      <c r="D992" s="307" t="n">
        <v>3</v>
      </c>
      <c r="E992" s="308" t="s">
        <v>287</v>
      </c>
      <c r="F992" s="307" t="n">
        <v>13</v>
      </c>
      <c r="G992" s="309" t="s">
        <v>565</v>
      </c>
    </row>
    <row r="993" customFormat="false" ht="12.75" hidden="false" customHeight="false" outlineLevel="0" collapsed="false">
      <c r="B993" s="302" t="n">
        <v>7307</v>
      </c>
      <c r="C993" s="303" t="n">
        <v>7</v>
      </c>
      <c r="D993" s="303" t="n">
        <v>3</v>
      </c>
      <c r="E993" s="308" t="s">
        <v>290</v>
      </c>
      <c r="F993" s="305"/>
      <c r="G993" s="306" t="s">
        <v>566</v>
      </c>
    </row>
    <row r="994" customFormat="false" ht="12.75" hidden="false" customHeight="false" outlineLevel="0" collapsed="false">
      <c r="B994" s="302" t="n">
        <v>730701</v>
      </c>
      <c r="C994" s="307" t="n">
        <v>7</v>
      </c>
      <c r="D994" s="307" t="n">
        <v>3</v>
      </c>
      <c r="E994" s="308" t="s">
        <v>290</v>
      </c>
      <c r="F994" s="308" t="s">
        <v>275</v>
      </c>
      <c r="G994" s="309" t="s">
        <v>567</v>
      </c>
    </row>
    <row r="995" customFormat="false" ht="12.75" hidden="false" customHeight="false" outlineLevel="0" collapsed="false">
      <c r="B995" s="302" t="n">
        <v>730702</v>
      </c>
      <c r="C995" s="307" t="n">
        <v>7</v>
      </c>
      <c r="D995" s="307" t="n">
        <v>3</v>
      </c>
      <c r="E995" s="308" t="s">
        <v>290</v>
      </c>
      <c r="F995" s="308" t="s">
        <v>278</v>
      </c>
      <c r="G995" s="309" t="s">
        <v>568</v>
      </c>
    </row>
    <row r="996" customFormat="false" ht="12.75" hidden="false" customHeight="false" outlineLevel="0" collapsed="false">
      <c r="B996" s="302" t="n">
        <v>730703</v>
      </c>
      <c r="C996" s="307" t="n">
        <v>7</v>
      </c>
      <c r="D996" s="307" t="n">
        <v>3</v>
      </c>
      <c r="E996" s="308" t="s">
        <v>290</v>
      </c>
      <c r="F996" s="308" t="s">
        <v>281</v>
      </c>
      <c r="G996" s="309" t="s">
        <v>569</v>
      </c>
    </row>
    <row r="997" customFormat="false" ht="12.75" hidden="false" customHeight="false" outlineLevel="0" collapsed="false">
      <c r="B997" s="302" t="n">
        <v>730704</v>
      </c>
      <c r="C997" s="307" t="n">
        <v>7</v>
      </c>
      <c r="D997" s="307" t="n">
        <v>3</v>
      </c>
      <c r="E997" s="308" t="s">
        <v>290</v>
      </c>
      <c r="F997" s="308" t="s">
        <v>303</v>
      </c>
      <c r="G997" s="309" t="s">
        <v>570</v>
      </c>
    </row>
    <row r="998" customFormat="false" ht="12.75" hidden="false" customHeight="false" outlineLevel="0" collapsed="false">
      <c r="B998" s="302" t="n">
        <v>7308</v>
      </c>
      <c r="C998" s="303" t="n">
        <v>7</v>
      </c>
      <c r="D998" s="303" t="n">
        <v>3</v>
      </c>
      <c r="E998" s="308" t="s">
        <v>293</v>
      </c>
      <c r="F998" s="305"/>
      <c r="G998" s="306" t="s">
        <v>896</v>
      </c>
    </row>
    <row r="999" customFormat="false" ht="12.75" hidden="false" customHeight="false" outlineLevel="0" collapsed="false">
      <c r="B999" s="302" t="n">
        <v>730801</v>
      </c>
      <c r="C999" s="307" t="n">
        <v>7</v>
      </c>
      <c r="D999" s="307" t="n">
        <v>3</v>
      </c>
      <c r="E999" s="308" t="s">
        <v>293</v>
      </c>
      <c r="F999" s="308" t="s">
        <v>275</v>
      </c>
      <c r="G999" s="309" t="s">
        <v>572</v>
      </c>
    </row>
    <row r="1000" customFormat="false" ht="12.75" hidden="false" customHeight="false" outlineLevel="0" collapsed="false">
      <c r="B1000" s="302" t="n">
        <v>730802</v>
      </c>
      <c r="C1000" s="307" t="n">
        <v>7</v>
      </c>
      <c r="D1000" s="307" t="n">
        <v>3</v>
      </c>
      <c r="E1000" s="308" t="s">
        <v>293</v>
      </c>
      <c r="F1000" s="308" t="s">
        <v>278</v>
      </c>
      <c r="G1000" s="309" t="s">
        <v>897</v>
      </c>
    </row>
    <row r="1001" customFormat="false" ht="12.75" hidden="false" customHeight="false" outlineLevel="0" collapsed="false">
      <c r="B1001" s="302" t="n">
        <v>730803</v>
      </c>
      <c r="C1001" s="307" t="n">
        <v>7</v>
      </c>
      <c r="D1001" s="307" t="n">
        <v>3</v>
      </c>
      <c r="E1001" s="308" t="s">
        <v>293</v>
      </c>
      <c r="F1001" s="308" t="s">
        <v>281</v>
      </c>
      <c r="G1001" s="309" t="s">
        <v>574</v>
      </c>
    </row>
    <row r="1002" customFormat="false" ht="12.75" hidden="false" customHeight="false" outlineLevel="0" collapsed="false">
      <c r="B1002" s="302" t="n">
        <v>730804</v>
      </c>
      <c r="C1002" s="307" t="n">
        <v>7</v>
      </c>
      <c r="D1002" s="307" t="n">
        <v>3</v>
      </c>
      <c r="E1002" s="308" t="s">
        <v>293</v>
      </c>
      <c r="F1002" s="308" t="s">
        <v>303</v>
      </c>
      <c r="G1002" s="309" t="s">
        <v>575</v>
      </c>
    </row>
    <row r="1003" customFormat="false" ht="12.75" hidden="false" customHeight="false" outlineLevel="0" collapsed="false">
      <c r="B1003" s="302" t="n">
        <v>730805</v>
      </c>
      <c r="C1003" s="307" t="n">
        <v>7</v>
      </c>
      <c r="D1003" s="307" t="n">
        <v>3</v>
      </c>
      <c r="E1003" s="308" t="s">
        <v>293</v>
      </c>
      <c r="F1003" s="308" t="s">
        <v>284</v>
      </c>
      <c r="G1003" s="309" t="s">
        <v>576</v>
      </c>
    </row>
    <row r="1004" customFormat="false" ht="12.75" hidden="false" customHeight="false" outlineLevel="0" collapsed="false">
      <c r="B1004" s="302" t="n">
        <v>730806</v>
      </c>
      <c r="C1004" s="307" t="n">
        <v>7</v>
      </c>
      <c r="D1004" s="307" t="n">
        <v>3</v>
      </c>
      <c r="E1004" s="308" t="s">
        <v>293</v>
      </c>
      <c r="F1004" s="308" t="s">
        <v>287</v>
      </c>
      <c r="G1004" s="309" t="s">
        <v>577</v>
      </c>
    </row>
    <row r="1005" customFormat="false" ht="12.75" hidden="false" customHeight="false" outlineLevel="0" collapsed="false">
      <c r="B1005" s="302" t="n">
        <v>730807</v>
      </c>
      <c r="C1005" s="307" t="n">
        <v>7</v>
      </c>
      <c r="D1005" s="307" t="n">
        <v>3</v>
      </c>
      <c r="E1005" s="308" t="s">
        <v>293</v>
      </c>
      <c r="F1005" s="308" t="s">
        <v>290</v>
      </c>
      <c r="G1005" s="309" t="s">
        <v>578</v>
      </c>
    </row>
    <row r="1006" customFormat="false" ht="12.75" hidden="false" customHeight="false" outlineLevel="0" collapsed="false">
      <c r="B1006" s="302" t="n">
        <v>730808</v>
      </c>
      <c r="C1006" s="307" t="n">
        <v>7</v>
      </c>
      <c r="D1006" s="307" t="n">
        <v>3</v>
      </c>
      <c r="E1006" s="308" t="s">
        <v>293</v>
      </c>
      <c r="F1006" s="308" t="s">
        <v>293</v>
      </c>
      <c r="G1006" s="309" t="s">
        <v>579</v>
      </c>
    </row>
    <row r="1007" customFormat="false" ht="12.75" hidden="false" customHeight="false" outlineLevel="0" collapsed="false">
      <c r="B1007" s="302" t="n">
        <v>730809</v>
      </c>
      <c r="C1007" s="307" t="n">
        <v>7</v>
      </c>
      <c r="D1007" s="307" t="n">
        <v>3</v>
      </c>
      <c r="E1007" s="308" t="s">
        <v>293</v>
      </c>
      <c r="F1007" s="308" t="s">
        <v>295</v>
      </c>
      <c r="G1007" s="309" t="s">
        <v>580</v>
      </c>
    </row>
    <row r="1008" customFormat="false" ht="12.75" hidden="false" customHeight="false" outlineLevel="0" collapsed="false">
      <c r="B1008" s="302" t="n">
        <v>730810</v>
      </c>
      <c r="C1008" s="307" t="n">
        <v>7</v>
      </c>
      <c r="D1008" s="307" t="n">
        <v>3</v>
      </c>
      <c r="E1008" s="308" t="s">
        <v>293</v>
      </c>
      <c r="F1008" s="307" t="n">
        <v>10</v>
      </c>
      <c r="G1008" s="309" t="s">
        <v>581</v>
      </c>
    </row>
    <row r="1009" customFormat="false" ht="24" hidden="false" customHeight="false" outlineLevel="0" collapsed="false">
      <c r="B1009" s="302" t="n">
        <v>730811</v>
      </c>
      <c r="C1009" s="307" t="n">
        <v>7</v>
      </c>
      <c r="D1009" s="307" t="n">
        <v>3</v>
      </c>
      <c r="E1009" s="308" t="s">
        <v>293</v>
      </c>
      <c r="F1009" s="307" t="n">
        <v>11</v>
      </c>
      <c r="G1009" s="309" t="s">
        <v>898</v>
      </c>
    </row>
    <row r="1010" customFormat="false" ht="12.75" hidden="false" customHeight="false" outlineLevel="0" collapsed="false">
      <c r="B1010" s="302" t="n">
        <v>730812</v>
      </c>
      <c r="C1010" s="307" t="n">
        <v>7</v>
      </c>
      <c r="D1010" s="307" t="n">
        <v>3</v>
      </c>
      <c r="E1010" s="308" t="s">
        <v>293</v>
      </c>
      <c r="F1010" s="307" t="n">
        <v>12</v>
      </c>
      <c r="G1010" s="309" t="s">
        <v>583</v>
      </c>
    </row>
    <row r="1011" customFormat="false" ht="12.75" hidden="false" customHeight="false" outlineLevel="0" collapsed="false">
      <c r="B1011" s="302" t="n">
        <v>730813</v>
      </c>
      <c r="C1011" s="307" t="n">
        <v>7</v>
      </c>
      <c r="D1011" s="307" t="n">
        <v>3</v>
      </c>
      <c r="E1011" s="308" t="s">
        <v>293</v>
      </c>
      <c r="F1011" s="307" t="n">
        <v>13</v>
      </c>
      <c r="G1011" s="309" t="s">
        <v>584</v>
      </c>
    </row>
    <row r="1012" customFormat="false" ht="12.75" hidden="false" customHeight="false" outlineLevel="0" collapsed="false">
      <c r="B1012" s="302" t="n">
        <v>730814</v>
      </c>
      <c r="C1012" s="307" t="n">
        <v>7</v>
      </c>
      <c r="D1012" s="307" t="n">
        <v>3</v>
      </c>
      <c r="E1012" s="308" t="s">
        <v>293</v>
      </c>
      <c r="F1012" s="307" t="n">
        <v>14</v>
      </c>
      <c r="G1012" s="309" t="s">
        <v>585</v>
      </c>
    </row>
    <row r="1013" customFormat="false" ht="12.75" hidden="false" customHeight="false" outlineLevel="0" collapsed="false">
      <c r="B1013" s="302" t="n">
        <v>730817</v>
      </c>
      <c r="C1013" s="307" t="n">
        <v>7</v>
      </c>
      <c r="D1013" s="307" t="n">
        <v>3</v>
      </c>
      <c r="E1013" s="308" t="s">
        <v>293</v>
      </c>
      <c r="F1013" s="307" t="n">
        <v>17</v>
      </c>
      <c r="G1013" s="309" t="s">
        <v>588</v>
      </c>
    </row>
    <row r="1014" customFormat="false" ht="24" hidden="false" customHeight="false" outlineLevel="0" collapsed="false">
      <c r="B1014" s="302" t="n">
        <v>730818</v>
      </c>
      <c r="C1014" s="307" t="n">
        <v>7</v>
      </c>
      <c r="D1014" s="307" t="n">
        <v>3</v>
      </c>
      <c r="E1014" s="308" t="s">
        <v>293</v>
      </c>
      <c r="F1014" s="307" t="n">
        <v>18</v>
      </c>
      <c r="G1014" s="309" t="s">
        <v>589</v>
      </c>
    </row>
    <row r="1015" customFormat="false" ht="12.75" hidden="false" customHeight="false" outlineLevel="0" collapsed="false">
      <c r="B1015" s="302" t="n">
        <v>730819</v>
      </c>
      <c r="C1015" s="307" t="n">
        <v>7</v>
      </c>
      <c r="D1015" s="307" t="n">
        <v>3</v>
      </c>
      <c r="E1015" s="308" t="s">
        <v>293</v>
      </c>
      <c r="F1015" s="307" t="n">
        <v>19</v>
      </c>
      <c r="G1015" s="309" t="s">
        <v>590</v>
      </c>
    </row>
    <row r="1016" customFormat="false" ht="12.75" hidden="false" customHeight="false" outlineLevel="0" collapsed="false">
      <c r="B1016" s="302" t="n">
        <v>730820</v>
      </c>
      <c r="C1016" s="307" t="n">
        <v>7</v>
      </c>
      <c r="D1016" s="307" t="n">
        <v>3</v>
      </c>
      <c r="E1016" s="308" t="s">
        <v>293</v>
      </c>
      <c r="F1016" s="307" t="n">
        <v>20</v>
      </c>
      <c r="G1016" s="309" t="s">
        <v>842</v>
      </c>
    </row>
    <row r="1017" customFormat="false" ht="12.75" hidden="false" customHeight="false" outlineLevel="0" collapsed="false">
      <c r="B1017" s="302" t="n">
        <v>730821</v>
      </c>
      <c r="C1017" s="307" t="n">
        <v>7</v>
      </c>
      <c r="D1017" s="307" t="n">
        <v>3</v>
      </c>
      <c r="E1017" s="308" t="s">
        <v>293</v>
      </c>
      <c r="F1017" s="307" t="n">
        <v>21</v>
      </c>
      <c r="G1017" s="309" t="s">
        <v>592</v>
      </c>
    </row>
    <row r="1018" customFormat="false" ht="24" hidden="false" customHeight="false" outlineLevel="0" collapsed="false">
      <c r="B1018" s="302" t="n">
        <v>730823</v>
      </c>
      <c r="C1018" s="307" t="n">
        <v>7</v>
      </c>
      <c r="D1018" s="307" t="n">
        <v>3</v>
      </c>
      <c r="E1018" s="308" t="s">
        <v>293</v>
      </c>
      <c r="F1018" s="307" t="n">
        <v>23</v>
      </c>
      <c r="G1018" s="309" t="s">
        <v>594</v>
      </c>
    </row>
    <row r="1019" customFormat="false" ht="24" hidden="false" customHeight="false" outlineLevel="0" collapsed="false">
      <c r="B1019" s="302" t="n">
        <v>730824</v>
      </c>
      <c r="C1019" s="307" t="n">
        <v>7</v>
      </c>
      <c r="D1019" s="307" t="n">
        <v>3</v>
      </c>
      <c r="E1019" s="308" t="s">
        <v>293</v>
      </c>
      <c r="F1019" s="307" t="n">
        <v>24</v>
      </c>
      <c r="G1019" s="309" t="s">
        <v>899</v>
      </c>
    </row>
    <row r="1020" customFormat="false" ht="12.75" hidden="false" customHeight="false" outlineLevel="0" collapsed="false">
      <c r="B1020" s="302" t="n">
        <v>730825</v>
      </c>
      <c r="C1020" s="307" t="n">
        <v>7</v>
      </c>
      <c r="D1020" s="307" t="n">
        <v>3</v>
      </c>
      <c r="E1020" s="308" t="s">
        <v>293</v>
      </c>
      <c r="F1020" s="307" t="n">
        <v>25</v>
      </c>
      <c r="G1020" s="309" t="s">
        <v>844</v>
      </c>
    </row>
    <row r="1021" customFormat="false" ht="12.75" hidden="false" customHeight="false" outlineLevel="0" collapsed="false">
      <c r="B1021" s="302" t="n">
        <v>730826</v>
      </c>
      <c r="C1021" s="307" t="n">
        <v>7</v>
      </c>
      <c r="D1021" s="307" t="n">
        <v>3</v>
      </c>
      <c r="E1021" s="308" t="s">
        <v>293</v>
      </c>
      <c r="F1021" s="307" t="n">
        <v>26</v>
      </c>
      <c r="G1021" s="309" t="s">
        <v>597</v>
      </c>
    </row>
    <row r="1022" customFormat="false" ht="12.75" hidden="false" customHeight="false" outlineLevel="0" collapsed="false">
      <c r="B1022" s="302" t="n">
        <v>730827</v>
      </c>
      <c r="C1022" s="307" t="n">
        <v>7</v>
      </c>
      <c r="D1022" s="307" t="n">
        <v>3</v>
      </c>
      <c r="E1022" s="308" t="s">
        <v>293</v>
      </c>
      <c r="F1022" s="307" t="n">
        <v>27</v>
      </c>
      <c r="G1022" s="309" t="s">
        <v>598</v>
      </c>
    </row>
    <row r="1023" customFormat="false" ht="12.75" hidden="false" customHeight="false" outlineLevel="0" collapsed="false">
      <c r="B1023" s="302" t="n">
        <v>730828</v>
      </c>
      <c r="C1023" s="307" t="n">
        <v>7</v>
      </c>
      <c r="D1023" s="307" t="n">
        <v>3</v>
      </c>
      <c r="E1023" s="308" t="s">
        <v>293</v>
      </c>
      <c r="F1023" s="307" t="n">
        <v>28</v>
      </c>
      <c r="G1023" s="309" t="s">
        <v>599</v>
      </c>
    </row>
    <row r="1024" customFormat="false" ht="12.75" hidden="false" customHeight="false" outlineLevel="0" collapsed="false">
      <c r="B1024" s="302" t="n">
        <v>730829</v>
      </c>
      <c r="C1024" s="307" t="n">
        <v>7</v>
      </c>
      <c r="D1024" s="307" t="n">
        <v>3</v>
      </c>
      <c r="E1024" s="308" t="s">
        <v>293</v>
      </c>
      <c r="F1024" s="307" t="n">
        <v>29</v>
      </c>
      <c r="G1024" s="309" t="s">
        <v>600</v>
      </c>
    </row>
    <row r="1025" customFormat="false" ht="12.75" hidden="false" customHeight="false" outlineLevel="0" collapsed="false">
      <c r="B1025" s="302" t="n">
        <v>730830</v>
      </c>
      <c r="C1025" s="307" t="n">
        <v>7</v>
      </c>
      <c r="D1025" s="307" t="n">
        <v>3</v>
      </c>
      <c r="E1025" s="308" t="s">
        <v>293</v>
      </c>
      <c r="F1025" s="307" t="n">
        <v>30</v>
      </c>
      <c r="G1025" s="309" t="s">
        <v>601</v>
      </c>
    </row>
    <row r="1026" customFormat="false" ht="12.75" hidden="false" customHeight="false" outlineLevel="0" collapsed="false">
      <c r="B1026" s="302" t="n">
        <v>730832</v>
      </c>
      <c r="C1026" s="307" t="n">
        <v>7</v>
      </c>
      <c r="D1026" s="307" t="n">
        <v>3</v>
      </c>
      <c r="E1026" s="308" t="s">
        <v>293</v>
      </c>
      <c r="F1026" s="307" t="n">
        <v>32</v>
      </c>
      <c r="G1026" s="309" t="s">
        <v>603</v>
      </c>
    </row>
    <row r="1027" customFormat="false" ht="12.75" hidden="false" customHeight="false" outlineLevel="0" collapsed="false">
      <c r="B1027" s="302" t="n">
        <v>730833</v>
      </c>
      <c r="C1027" s="307" t="n">
        <v>7</v>
      </c>
      <c r="D1027" s="307" t="n">
        <v>3</v>
      </c>
      <c r="E1027" s="308" t="s">
        <v>293</v>
      </c>
      <c r="F1027" s="307" t="n">
        <v>33</v>
      </c>
      <c r="G1027" s="309" t="s">
        <v>604</v>
      </c>
    </row>
    <row r="1028" customFormat="false" ht="12.75" hidden="false" customHeight="false" outlineLevel="0" collapsed="false">
      <c r="B1028" s="302" t="n">
        <v>730834</v>
      </c>
      <c r="C1028" s="307" t="n">
        <v>7</v>
      </c>
      <c r="D1028" s="307" t="n">
        <v>3</v>
      </c>
      <c r="E1028" s="308" t="s">
        <v>293</v>
      </c>
      <c r="F1028" s="307" t="n">
        <v>34</v>
      </c>
      <c r="G1028" s="309" t="s">
        <v>605</v>
      </c>
    </row>
    <row r="1029" customFormat="false" ht="24" hidden="false" customHeight="false" outlineLevel="0" collapsed="false">
      <c r="B1029" s="302" t="n">
        <v>730836</v>
      </c>
      <c r="C1029" s="307" t="n">
        <v>7</v>
      </c>
      <c r="D1029" s="307" t="n">
        <v>3</v>
      </c>
      <c r="E1029" s="308" t="s">
        <v>293</v>
      </c>
      <c r="F1029" s="307" t="n">
        <v>36</v>
      </c>
      <c r="G1029" s="309" t="s">
        <v>607</v>
      </c>
    </row>
    <row r="1030" customFormat="false" ht="12.75" hidden="false" customHeight="false" outlineLevel="0" collapsed="false">
      <c r="B1030" s="302" t="n">
        <v>730837</v>
      </c>
      <c r="C1030" s="307" t="n">
        <v>7</v>
      </c>
      <c r="D1030" s="307" t="n">
        <v>3</v>
      </c>
      <c r="E1030" s="308" t="s">
        <v>293</v>
      </c>
      <c r="F1030" s="307" t="n">
        <v>37</v>
      </c>
      <c r="G1030" s="309" t="s">
        <v>608</v>
      </c>
    </row>
    <row r="1031" customFormat="false" ht="12.75" hidden="false" customHeight="false" outlineLevel="0" collapsed="false">
      <c r="B1031" s="302" t="n">
        <v>730838</v>
      </c>
      <c r="C1031" s="307" t="n">
        <v>7</v>
      </c>
      <c r="D1031" s="307" t="n">
        <v>3</v>
      </c>
      <c r="E1031" s="308" t="s">
        <v>293</v>
      </c>
      <c r="F1031" s="307" t="n">
        <v>38</v>
      </c>
      <c r="G1031" s="309" t="s">
        <v>609</v>
      </c>
    </row>
    <row r="1032" customFormat="false" ht="12.75" hidden="false" customHeight="false" outlineLevel="0" collapsed="false">
      <c r="B1032" s="302" t="n">
        <v>730839</v>
      </c>
      <c r="C1032" s="307" t="n">
        <v>7</v>
      </c>
      <c r="D1032" s="307" t="n">
        <v>3</v>
      </c>
      <c r="E1032" s="308" t="s">
        <v>293</v>
      </c>
      <c r="F1032" s="307" t="n">
        <v>39</v>
      </c>
      <c r="G1032" s="309" t="s">
        <v>610</v>
      </c>
    </row>
    <row r="1033" customFormat="false" ht="24" hidden="false" customHeight="false" outlineLevel="0" collapsed="false">
      <c r="B1033" s="302" t="n">
        <v>730840</v>
      </c>
      <c r="C1033" s="307" t="n">
        <v>7</v>
      </c>
      <c r="D1033" s="307" t="n">
        <v>3</v>
      </c>
      <c r="E1033" s="308" t="s">
        <v>293</v>
      </c>
      <c r="F1033" s="307" t="n">
        <v>40</v>
      </c>
      <c r="G1033" s="309" t="s">
        <v>611</v>
      </c>
    </row>
    <row r="1034" customFormat="false" ht="12.75" hidden="false" customHeight="false" outlineLevel="0" collapsed="false">
      <c r="B1034" s="302" t="n">
        <v>730841</v>
      </c>
      <c r="C1034" s="307" t="n">
        <v>7</v>
      </c>
      <c r="D1034" s="307" t="n">
        <v>3</v>
      </c>
      <c r="E1034" s="308" t="s">
        <v>293</v>
      </c>
      <c r="F1034" s="307" t="n">
        <v>41</v>
      </c>
      <c r="G1034" s="309" t="s">
        <v>612</v>
      </c>
    </row>
    <row r="1035" customFormat="false" ht="12.75" hidden="false" customHeight="false" outlineLevel="0" collapsed="false">
      <c r="B1035" s="302" t="n">
        <v>730842</v>
      </c>
      <c r="C1035" s="307" t="n">
        <v>7</v>
      </c>
      <c r="D1035" s="307" t="n">
        <v>3</v>
      </c>
      <c r="E1035" s="308" t="s">
        <v>293</v>
      </c>
      <c r="F1035" s="307" t="n">
        <v>42</v>
      </c>
      <c r="G1035" s="309" t="s">
        <v>613</v>
      </c>
    </row>
    <row r="1036" customFormat="false" ht="12.75" hidden="false" customHeight="false" outlineLevel="0" collapsed="false">
      <c r="B1036" s="302" t="n">
        <v>730843</v>
      </c>
      <c r="C1036" s="307" t="n">
        <v>7</v>
      </c>
      <c r="D1036" s="307" t="n">
        <v>3</v>
      </c>
      <c r="E1036" s="308" t="s">
        <v>293</v>
      </c>
      <c r="F1036" s="307" t="n">
        <v>43</v>
      </c>
      <c r="G1036" s="309" t="s">
        <v>614</v>
      </c>
    </row>
    <row r="1037" customFormat="false" ht="12.75" hidden="false" customHeight="false" outlineLevel="0" collapsed="false">
      <c r="B1037" s="302" t="n">
        <v>730844</v>
      </c>
      <c r="C1037" s="307" t="n">
        <v>7</v>
      </c>
      <c r="D1037" s="307" t="n">
        <v>3</v>
      </c>
      <c r="E1037" s="308" t="s">
        <v>293</v>
      </c>
      <c r="F1037" s="307" t="n">
        <v>44</v>
      </c>
      <c r="G1037" s="309" t="s">
        <v>615</v>
      </c>
    </row>
    <row r="1038" customFormat="false" ht="12.75" hidden="false" customHeight="false" outlineLevel="0" collapsed="false">
      <c r="B1038" s="302" t="n">
        <v>730845</v>
      </c>
      <c r="C1038" s="307" t="n">
        <v>7</v>
      </c>
      <c r="D1038" s="307" t="n">
        <v>3</v>
      </c>
      <c r="E1038" s="308" t="s">
        <v>293</v>
      </c>
      <c r="F1038" s="307" t="n">
        <v>45</v>
      </c>
      <c r="G1038" s="309" t="s">
        <v>616</v>
      </c>
    </row>
    <row r="1039" customFormat="false" ht="12.75" hidden="false" customHeight="false" outlineLevel="0" collapsed="false">
      <c r="B1039" s="302" t="n">
        <v>730846</v>
      </c>
      <c r="C1039" s="307" t="n">
        <v>7</v>
      </c>
      <c r="D1039" s="307" t="n">
        <v>3</v>
      </c>
      <c r="E1039" s="308" t="s">
        <v>293</v>
      </c>
      <c r="F1039" s="307" t="n">
        <v>46</v>
      </c>
      <c r="G1039" s="309" t="s">
        <v>617</v>
      </c>
    </row>
    <row r="1040" customFormat="false" ht="12.75" hidden="false" customHeight="false" outlineLevel="0" collapsed="false">
      <c r="B1040" s="302" t="n">
        <v>730899</v>
      </c>
      <c r="C1040" s="307" t="n">
        <v>7</v>
      </c>
      <c r="D1040" s="307" t="n">
        <v>3</v>
      </c>
      <c r="E1040" s="308" t="s">
        <v>293</v>
      </c>
      <c r="F1040" s="307" t="n">
        <v>99</v>
      </c>
      <c r="G1040" s="309" t="s">
        <v>900</v>
      </c>
    </row>
    <row r="1041" customFormat="false" ht="12.75" hidden="false" customHeight="false" outlineLevel="0" collapsed="false">
      <c r="B1041" s="302" t="n">
        <v>7309</v>
      </c>
      <c r="C1041" s="303" t="n">
        <v>7</v>
      </c>
      <c r="D1041" s="303" t="n">
        <v>3</v>
      </c>
      <c r="E1041" s="308" t="s">
        <v>295</v>
      </c>
      <c r="F1041" s="305"/>
      <c r="G1041" s="306" t="s">
        <v>619</v>
      </c>
    </row>
    <row r="1042" customFormat="false" ht="12.75" hidden="false" customHeight="false" outlineLevel="0" collapsed="false">
      <c r="B1042" s="302" t="n">
        <v>730901</v>
      </c>
      <c r="C1042" s="307" t="n">
        <v>7</v>
      </c>
      <c r="D1042" s="307" t="n">
        <v>3</v>
      </c>
      <c r="E1042" s="308" t="s">
        <v>295</v>
      </c>
      <c r="F1042" s="308" t="s">
        <v>275</v>
      </c>
      <c r="G1042" s="309" t="s">
        <v>620</v>
      </c>
    </row>
    <row r="1043" customFormat="false" ht="12.75" hidden="false" customHeight="false" outlineLevel="0" collapsed="false">
      <c r="B1043" s="302" t="n">
        <v>7314</v>
      </c>
      <c r="C1043" s="303" t="n">
        <v>7</v>
      </c>
      <c r="D1043" s="303" t="n">
        <v>3</v>
      </c>
      <c r="E1043" s="312" t="n">
        <v>14</v>
      </c>
      <c r="F1043" s="313"/>
      <c r="G1043" s="306" t="s">
        <v>624</v>
      </c>
    </row>
    <row r="1044" customFormat="false" ht="12.75" hidden="false" customHeight="false" outlineLevel="0" collapsed="false">
      <c r="B1044" s="302" t="n">
        <v>731403</v>
      </c>
      <c r="C1044" s="307" t="n">
        <v>7</v>
      </c>
      <c r="D1044" s="307" t="n">
        <v>3</v>
      </c>
      <c r="E1044" s="307" t="n">
        <v>14</v>
      </c>
      <c r="F1044" s="308" t="s">
        <v>281</v>
      </c>
      <c r="G1044" s="309" t="s">
        <v>863</v>
      </c>
    </row>
    <row r="1045" customFormat="false" ht="12.75" hidden="false" customHeight="false" outlineLevel="0" collapsed="false">
      <c r="B1045" s="302" t="n">
        <v>731404</v>
      </c>
      <c r="C1045" s="307" t="n">
        <v>7</v>
      </c>
      <c r="D1045" s="307" t="n">
        <v>3</v>
      </c>
      <c r="E1045" s="307" t="n">
        <v>14</v>
      </c>
      <c r="F1045" s="308" t="s">
        <v>303</v>
      </c>
      <c r="G1045" s="309" t="s">
        <v>626</v>
      </c>
    </row>
    <row r="1046" customFormat="false" ht="12.75" hidden="false" customHeight="false" outlineLevel="0" collapsed="false">
      <c r="B1046" s="302" t="n">
        <v>731406</v>
      </c>
      <c r="C1046" s="307" t="n">
        <v>7</v>
      </c>
      <c r="D1046" s="307" t="n">
        <v>3</v>
      </c>
      <c r="E1046" s="307" t="n">
        <v>14</v>
      </c>
      <c r="F1046" s="308" t="s">
        <v>287</v>
      </c>
      <c r="G1046" s="309" t="s">
        <v>627</v>
      </c>
    </row>
    <row r="1047" customFormat="false" ht="12.75" hidden="false" customHeight="false" outlineLevel="0" collapsed="false">
      <c r="B1047" s="302" t="n">
        <v>731407</v>
      </c>
      <c r="C1047" s="307" t="n">
        <v>7</v>
      </c>
      <c r="D1047" s="307" t="n">
        <v>3</v>
      </c>
      <c r="E1047" s="307" t="n">
        <v>14</v>
      </c>
      <c r="F1047" s="308" t="s">
        <v>290</v>
      </c>
      <c r="G1047" s="309" t="s">
        <v>628</v>
      </c>
    </row>
    <row r="1048" customFormat="false" ht="12.75" hidden="false" customHeight="false" outlineLevel="0" collapsed="false">
      <c r="B1048" s="302" t="n">
        <v>731408</v>
      </c>
      <c r="C1048" s="307" t="n">
        <v>7</v>
      </c>
      <c r="D1048" s="307" t="n">
        <v>3</v>
      </c>
      <c r="E1048" s="307" t="n">
        <v>14</v>
      </c>
      <c r="F1048" s="308" t="s">
        <v>293</v>
      </c>
      <c r="G1048" s="309" t="s">
        <v>629</v>
      </c>
    </row>
    <row r="1049" customFormat="false" ht="12.75" hidden="false" customHeight="false" outlineLevel="0" collapsed="false">
      <c r="B1049" s="302" t="n">
        <v>731409</v>
      </c>
      <c r="C1049" s="307" t="n">
        <v>7</v>
      </c>
      <c r="D1049" s="307" t="n">
        <v>3</v>
      </c>
      <c r="E1049" s="307" t="n">
        <v>14</v>
      </c>
      <c r="F1049" s="308" t="s">
        <v>295</v>
      </c>
      <c r="G1049" s="309" t="s">
        <v>528</v>
      </c>
    </row>
    <row r="1050" customFormat="false" ht="12.75" hidden="false" customHeight="false" outlineLevel="0" collapsed="false">
      <c r="B1050" s="302" t="n">
        <v>731411</v>
      </c>
      <c r="C1050" s="307" t="n">
        <v>7</v>
      </c>
      <c r="D1050" s="307" t="n">
        <v>3</v>
      </c>
      <c r="E1050" s="307" t="n">
        <v>14</v>
      </c>
      <c r="F1050" s="307" t="n">
        <v>11</v>
      </c>
      <c r="G1050" s="309" t="s">
        <v>901</v>
      </c>
    </row>
    <row r="1051" customFormat="false" ht="12.75" hidden="false" customHeight="false" outlineLevel="0" collapsed="false">
      <c r="B1051" s="302" t="n">
        <v>7315</v>
      </c>
      <c r="C1051" s="303" t="n">
        <v>7</v>
      </c>
      <c r="D1051" s="303" t="n">
        <v>3</v>
      </c>
      <c r="E1051" s="312" t="n">
        <v>15</v>
      </c>
      <c r="F1051" s="313"/>
      <c r="G1051" s="306" t="s">
        <v>631</v>
      </c>
    </row>
    <row r="1052" customFormat="false" ht="12.75" hidden="false" customHeight="false" outlineLevel="0" collapsed="false">
      <c r="B1052" s="302" t="n">
        <v>731512</v>
      </c>
      <c r="C1052" s="307" t="n">
        <v>7</v>
      </c>
      <c r="D1052" s="307" t="n">
        <v>3</v>
      </c>
      <c r="E1052" s="307" t="n">
        <v>15</v>
      </c>
      <c r="F1052" s="307" t="n">
        <v>12</v>
      </c>
      <c r="G1052" s="309" t="s">
        <v>632</v>
      </c>
    </row>
    <row r="1053" customFormat="false" ht="12.75" hidden="false" customHeight="false" outlineLevel="0" collapsed="false">
      <c r="B1053" s="302" t="n">
        <v>731514</v>
      </c>
      <c r="C1053" s="307" t="n">
        <v>7</v>
      </c>
      <c r="D1053" s="307" t="n">
        <v>3</v>
      </c>
      <c r="E1053" s="307" t="n">
        <v>15</v>
      </c>
      <c r="F1053" s="307" t="n">
        <v>14</v>
      </c>
      <c r="G1053" s="309" t="s">
        <v>633</v>
      </c>
    </row>
    <row r="1054" customFormat="false" ht="12.75" hidden="false" customHeight="false" outlineLevel="0" collapsed="false">
      <c r="B1054" s="302" t="n">
        <v>731515</v>
      </c>
      <c r="C1054" s="307" t="n">
        <v>7</v>
      </c>
      <c r="D1054" s="307" t="n">
        <v>3</v>
      </c>
      <c r="E1054" s="307" t="n">
        <v>15</v>
      </c>
      <c r="F1054" s="307" t="n">
        <v>15</v>
      </c>
      <c r="G1054" s="309" t="s">
        <v>634</v>
      </c>
    </row>
    <row r="1055" customFormat="false" ht="12.75" hidden="false" customHeight="false" outlineLevel="0" collapsed="false">
      <c r="B1055" s="302" t="n">
        <v>7316</v>
      </c>
      <c r="C1055" s="303" t="n">
        <v>7</v>
      </c>
      <c r="D1055" s="303" t="n">
        <v>3</v>
      </c>
      <c r="E1055" s="312" t="n">
        <v>16</v>
      </c>
      <c r="F1055" s="313"/>
      <c r="G1055" s="306" t="s">
        <v>902</v>
      </c>
    </row>
    <row r="1056" customFormat="false" ht="12.75" hidden="false" customHeight="false" outlineLevel="0" collapsed="false">
      <c r="B1056" s="302" t="n">
        <v>731601</v>
      </c>
      <c r="C1056" s="307" t="n">
        <v>7</v>
      </c>
      <c r="D1056" s="307" t="n">
        <v>3</v>
      </c>
      <c r="E1056" s="307" t="n">
        <v>16</v>
      </c>
      <c r="F1056" s="308" t="s">
        <v>275</v>
      </c>
      <c r="G1056" s="309" t="s">
        <v>903</v>
      </c>
    </row>
    <row r="1057" customFormat="false" ht="12.75" hidden="false" customHeight="false" outlineLevel="0" collapsed="false">
      <c r="B1057" s="302" t="n">
        <v>731602</v>
      </c>
      <c r="C1057" s="307" t="n">
        <v>7</v>
      </c>
      <c r="D1057" s="307" t="n">
        <v>3</v>
      </c>
      <c r="E1057" s="307" t="n">
        <v>16</v>
      </c>
      <c r="F1057" s="308" t="s">
        <v>278</v>
      </c>
      <c r="G1057" s="309" t="s">
        <v>904</v>
      </c>
    </row>
    <row r="1058" customFormat="false" ht="12.75" hidden="false" customHeight="false" outlineLevel="0" collapsed="false">
      <c r="B1058" s="302" t="n">
        <v>7399</v>
      </c>
      <c r="C1058" s="303" t="n">
        <v>7</v>
      </c>
      <c r="D1058" s="303" t="n">
        <v>3</v>
      </c>
      <c r="E1058" s="312" t="n">
        <v>99</v>
      </c>
      <c r="F1058" s="313"/>
      <c r="G1058" s="306" t="s">
        <v>395</v>
      </c>
    </row>
    <row r="1059" customFormat="false" ht="12.75" hidden="false" customHeight="false" outlineLevel="0" collapsed="false">
      <c r="B1059" s="302" t="n">
        <v>739901</v>
      </c>
      <c r="C1059" s="307" t="n">
        <v>7</v>
      </c>
      <c r="D1059" s="307" t="n">
        <v>3</v>
      </c>
      <c r="E1059" s="307" t="n">
        <v>99</v>
      </c>
      <c r="F1059" s="308" t="s">
        <v>275</v>
      </c>
      <c r="G1059" s="309" t="s">
        <v>905</v>
      </c>
    </row>
    <row r="1060" customFormat="false" ht="12.75" hidden="false" customHeight="false" outlineLevel="0" collapsed="false">
      <c r="B1060" s="302" t="n">
        <v>75</v>
      </c>
      <c r="C1060" s="296" t="n">
        <v>7</v>
      </c>
      <c r="D1060" s="297" t="n">
        <v>5</v>
      </c>
      <c r="E1060" s="298"/>
      <c r="F1060" s="299"/>
      <c r="G1060" s="300" t="s">
        <v>906</v>
      </c>
    </row>
    <row r="1061" customFormat="false" ht="12.75" hidden="false" customHeight="false" outlineLevel="0" collapsed="false">
      <c r="B1061" s="302" t="n">
        <v>7501</v>
      </c>
      <c r="C1061" s="303" t="n">
        <v>7</v>
      </c>
      <c r="D1061" s="303" t="n">
        <v>5</v>
      </c>
      <c r="E1061" s="308" t="s">
        <v>275</v>
      </c>
      <c r="F1061" s="305"/>
      <c r="G1061" s="306" t="s">
        <v>907</v>
      </c>
    </row>
    <row r="1062" customFormat="false" ht="12.75" hidden="false" customHeight="false" outlineLevel="0" collapsed="false">
      <c r="B1062" s="302" t="n">
        <v>750101</v>
      </c>
      <c r="C1062" s="307" t="n">
        <v>7</v>
      </c>
      <c r="D1062" s="307" t="n">
        <v>5</v>
      </c>
      <c r="E1062" s="308" t="s">
        <v>275</v>
      </c>
      <c r="F1062" s="308" t="s">
        <v>275</v>
      </c>
      <c r="G1062" s="309" t="s">
        <v>908</v>
      </c>
    </row>
    <row r="1063" customFormat="false" ht="12.75" hidden="false" customHeight="false" outlineLevel="0" collapsed="false">
      <c r="B1063" s="302" t="n">
        <v>750102</v>
      </c>
      <c r="C1063" s="307" t="n">
        <v>7</v>
      </c>
      <c r="D1063" s="307" t="n">
        <v>5</v>
      </c>
      <c r="E1063" s="308" t="s">
        <v>275</v>
      </c>
      <c r="F1063" s="308" t="s">
        <v>278</v>
      </c>
      <c r="G1063" s="309" t="s">
        <v>909</v>
      </c>
    </row>
    <row r="1064" customFormat="false" ht="12.75" hidden="false" customHeight="false" outlineLevel="0" collapsed="false">
      <c r="B1064" s="302" t="n">
        <v>750103</v>
      </c>
      <c r="C1064" s="307" t="n">
        <v>7</v>
      </c>
      <c r="D1064" s="307" t="n">
        <v>5</v>
      </c>
      <c r="E1064" s="308" t="s">
        <v>275</v>
      </c>
      <c r="F1064" s="308" t="s">
        <v>281</v>
      </c>
      <c r="G1064" s="309" t="s">
        <v>910</v>
      </c>
    </row>
    <row r="1065" customFormat="false" ht="12.75" hidden="false" customHeight="false" outlineLevel="0" collapsed="false">
      <c r="B1065" s="302" t="n">
        <v>750104</v>
      </c>
      <c r="C1065" s="307" t="n">
        <v>7</v>
      </c>
      <c r="D1065" s="307" t="n">
        <v>5</v>
      </c>
      <c r="E1065" s="308" t="s">
        <v>275</v>
      </c>
      <c r="F1065" s="308" t="s">
        <v>303</v>
      </c>
      <c r="G1065" s="309" t="s">
        <v>911</v>
      </c>
    </row>
    <row r="1066" customFormat="false" ht="12.75" hidden="false" customHeight="false" outlineLevel="0" collapsed="false">
      <c r="B1066" s="302" t="n">
        <v>750105</v>
      </c>
      <c r="C1066" s="307" t="n">
        <v>7</v>
      </c>
      <c r="D1066" s="307" t="n">
        <v>5</v>
      </c>
      <c r="E1066" s="308" t="s">
        <v>275</v>
      </c>
      <c r="F1066" s="308" t="s">
        <v>284</v>
      </c>
      <c r="G1066" s="309" t="s">
        <v>912</v>
      </c>
    </row>
    <row r="1067" customFormat="false" ht="12.75" hidden="false" customHeight="false" outlineLevel="0" collapsed="false">
      <c r="B1067" s="302" t="n">
        <v>750106</v>
      </c>
      <c r="C1067" s="307" t="n">
        <v>7</v>
      </c>
      <c r="D1067" s="307" t="n">
        <v>5</v>
      </c>
      <c r="E1067" s="308" t="s">
        <v>275</v>
      </c>
      <c r="F1067" s="308" t="s">
        <v>287</v>
      </c>
      <c r="G1067" s="309" t="s">
        <v>913</v>
      </c>
    </row>
    <row r="1068" customFormat="false" ht="12.75" hidden="false" customHeight="false" outlineLevel="0" collapsed="false">
      <c r="B1068" s="302" t="n">
        <v>750107</v>
      </c>
      <c r="C1068" s="307" t="n">
        <v>7</v>
      </c>
      <c r="D1068" s="307" t="n">
        <v>5</v>
      </c>
      <c r="E1068" s="308" t="s">
        <v>275</v>
      </c>
      <c r="F1068" s="308" t="s">
        <v>290</v>
      </c>
      <c r="G1068" s="309" t="s">
        <v>914</v>
      </c>
    </row>
    <row r="1069" customFormat="false" ht="12.75" hidden="false" customHeight="false" outlineLevel="0" collapsed="false">
      <c r="B1069" s="302" t="n">
        <v>750108</v>
      </c>
      <c r="C1069" s="307" t="n">
        <v>7</v>
      </c>
      <c r="D1069" s="307" t="n">
        <v>5</v>
      </c>
      <c r="E1069" s="308" t="s">
        <v>275</v>
      </c>
      <c r="F1069" s="308" t="s">
        <v>293</v>
      </c>
      <c r="G1069" s="309" t="s">
        <v>915</v>
      </c>
    </row>
    <row r="1070" customFormat="false" ht="12.75" hidden="false" customHeight="false" outlineLevel="0" collapsed="false">
      <c r="B1070" s="302" t="n">
        <v>750109</v>
      </c>
      <c r="C1070" s="307" t="n">
        <v>7</v>
      </c>
      <c r="D1070" s="307" t="n">
        <v>5</v>
      </c>
      <c r="E1070" s="308" t="s">
        <v>275</v>
      </c>
      <c r="F1070" s="308" t="s">
        <v>295</v>
      </c>
      <c r="G1070" s="309" t="s">
        <v>916</v>
      </c>
    </row>
    <row r="1071" customFormat="false" ht="12.75" hidden="false" customHeight="false" outlineLevel="0" collapsed="false">
      <c r="B1071" s="302" t="n">
        <v>750110</v>
      </c>
      <c r="C1071" s="307" t="n">
        <v>7</v>
      </c>
      <c r="D1071" s="307" t="n">
        <v>5</v>
      </c>
      <c r="E1071" s="308" t="s">
        <v>275</v>
      </c>
      <c r="F1071" s="307" t="n">
        <v>10</v>
      </c>
      <c r="G1071" s="309" t="s">
        <v>917</v>
      </c>
    </row>
    <row r="1072" customFormat="false" ht="12.75" hidden="false" customHeight="false" outlineLevel="0" collapsed="false">
      <c r="B1072" s="302" t="n">
        <v>750111</v>
      </c>
      <c r="C1072" s="307" t="n">
        <v>7</v>
      </c>
      <c r="D1072" s="307" t="n">
        <v>5</v>
      </c>
      <c r="E1072" s="308" t="s">
        <v>275</v>
      </c>
      <c r="F1072" s="307" t="n">
        <v>11</v>
      </c>
      <c r="G1072" s="309" t="s">
        <v>918</v>
      </c>
    </row>
    <row r="1073" customFormat="false" ht="12.75" hidden="false" customHeight="false" outlineLevel="0" collapsed="false">
      <c r="B1073" s="302" t="n">
        <v>750112</v>
      </c>
      <c r="C1073" s="307" t="n">
        <v>7</v>
      </c>
      <c r="D1073" s="307" t="n">
        <v>5</v>
      </c>
      <c r="E1073" s="308" t="s">
        <v>275</v>
      </c>
      <c r="F1073" s="307" t="n">
        <v>12</v>
      </c>
      <c r="G1073" s="309" t="s">
        <v>919</v>
      </c>
    </row>
    <row r="1074" customFormat="false" ht="12.75" hidden="false" customHeight="false" outlineLevel="0" collapsed="false">
      <c r="B1074" s="302" t="n">
        <v>750113</v>
      </c>
      <c r="C1074" s="307" t="n">
        <v>7</v>
      </c>
      <c r="D1074" s="307" t="n">
        <v>5</v>
      </c>
      <c r="E1074" s="308" t="s">
        <v>275</v>
      </c>
      <c r="F1074" s="307" t="n">
        <v>13</v>
      </c>
      <c r="G1074" s="309" t="s">
        <v>920</v>
      </c>
    </row>
    <row r="1075" customFormat="false" ht="12.75" hidden="false" customHeight="false" outlineLevel="0" collapsed="false">
      <c r="B1075" s="302" t="n">
        <v>750114</v>
      </c>
      <c r="C1075" s="307" t="n">
        <v>7</v>
      </c>
      <c r="D1075" s="307" t="n">
        <v>5</v>
      </c>
      <c r="E1075" s="308" t="s">
        <v>275</v>
      </c>
      <c r="F1075" s="307" t="n">
        <v>14</v>
      </c>
      <c r="G1075" s="309" t="s">
        <v>921</v>
      </c>
    </row>
    <row r="1076" customFormat="false" ht="12.75" hidden="false" customHeight="false" outlineLevel="0" collapsed="false">
      <c r="B1076" s="302" t="n">
        <v>750199</v>
      </c>
      <c r="C1076" s="307" t="n">
        <v>7</v>
      </c>
      <c r="D1076" s="307" t="n">
        <v>5</v>
      </c>
      <c r="E1076" s="308" t="s">
        <v>275</v>
      </c>
      <c r="F1076" s="307" t="n">
        <v>99</v>
      </c>
      <c r="G1076" s="309" t="s">
        <v>922</v>
      </c>
    </row>
    <row r="1077" customFormat="false" ht="12.75" hidden="false" customHeight="false" outlineLevel="0" collapsed="false">
      <c r="B1077" s="302" t="n">
        <v>7502</v>
      </c>
      <c r="C1077" s="303" t="n">
        <v>7</v>
      </c>
      <c r="D1077" s="303" t="n">
        <v>5</v>
      </c>
      <c r="E1077" s="308" t="s">
        <v>278</v>
      </c>
      <c r="F1077" s="305"/>
      <c r="G1077" s="306" t="s">
        <v>923</v>
      </c>
    </row>
    <row r="1078" customFormat="false" ht="12.75" hidden="false" customHeight="false" outlineLevel="0" collapsed="false">
      <c r="B1078" s="302" t="n">
        <v>750201</v>
      </c>
      <c r="C1078" s="307" t="n">
        <v>7</v>
      </c>
      <c r="D1078" s="307" t="n">
        <v>5</v>
      </c>
      <c r="E1078" s="308" t="s">
        <v>278</v>
      </c>
      <c r="F1078" s="308" t="s">
        <v>275</v>
      </c>
      <c r="G1078" s="309" t="s">
        <v>924</v>
      </c>
    </row>
    <row r="1079" customFormat="false" ht="12.75" hidden="false" customHeight="false" outlineLevel="0" collapsed="false">
      <c r="B1079" s="302" t="n">
        <v>750202</v>
      </c>
      <c r="C1079" s="307" t="n">
        <v>7</v>
      </c>
      <c r="D1079" s="307" t="n">
        <v>5</v>
      </c>
      <c r="E1079" s="308" t="s">
        <v>278</v>
      </c>
      <c r="F1079" s="308" t="s">
        <v>278</v>
      </c>
      <c r="G1079" s="309" t="s">
        <v>925</v>
      </c>
    </row>
    <row r="1080" customFormat="false" ht="12.75" hidden="false" customHeight="false" outlineLevel="0" collapsed="false">
      <c r="B1080" s="302" t="n">
        <v>750203</v>
      </c>
      <c r="C1080" s="307" t="n">
        <v>7</v>
      </c>
      <c r="D1080" s="307" t="n">
        <v>5</v>
      </c>
      <c r="E1080" s="308" t="s">
        <v>278</v>
      </c>
      <c r="F1080" s="308" t="s">
        <v>281</v>
      </c>
      <c r="G1080" s="309" t="s">
        <v>926</v>
      </c>
    </row>
    <row r="1081" customFormat="false" ht="12.75" hidden="false" customHeight="false" outlineLevel="0" collapsed="false">
      <c r="B1081" s="302" t="n">
        <v>750299</v>
      </c>
      <c r="C1081" s="307" t="n">
        <v>7</v>
      </c>
      <c r="D1081" s="307" t="n">
        <v>5</v>
      </c>
      <c r="E1081" s="308" t="s">
        <v>278</v>
      </c>
      <c r="F1081" s="307" t="n">
        <v>99</v>
      </c>
      <c r="G1081" s="309" t="s">
        <v>927</v>
      </c>
    </row>
    <row r="1082" customFormat="false" ht="12.75" hidden="false" customHeight="false" outlineLevel="0" collapsed="false">
      <c r="B1082" s="302" t="n">
        <v>7503</v>
      </c>
      <c r="C1082" s="303" t="n">
        <v>7</v>
      </c>
      <c r="D1082" s="303" t="n">
        <v>5</v>
      </c>
      <c r="E1082" s="308" t="s">
        <v>281</v>
      </c>
      <c r="F1082" s="305"/>
      <c r="G1082" s="306" t="s">
        <v>928</v>
      </c>
    </row>
    <row r="1083" customFormat="false" ht="12.75" hidden="false" customHeight="false" outlineLevel="0" collapsed="false">
      <c r="B1083" s="302" t="n">
        <v>750301</v>
      </c>
      <c r="C1083" s="307" t="n">
        <v>7</v>
      </c>
      <c r="D1083" s="307" t="n">
        <v>5</v>
      </c>
      <c r="E1083" s="308" t="s">
        <v>281</v>
      </c>
      <c r="F1083" s="308" t="s">
        <v>275</v>
      </c>
      <c r="G1083" s="309" t="s">
        <v>929</v>
      </c>
    </row>
    <row r="1084" customFormat="false" ht="12.75" hidden="false" customHeight="false" outlineLevel="0" collapsed="false">
      <c r="B1084" s="302" t="n">
        <v>750302</v>
      </c>
      <c r="C1084" s="307" t="n">
        <v>7</v>
      </c>
      <c r="D1084" s="307" t="n">
        <v>5</v>
      </c>
      <c r="E1084" s="308" t="s">
        <v>281</v>
      </c>
      <c r="F1084" s="308" t="s">
        <v>278</v>
      </c>
      <c r="G1084" s="309" t="s">
        <v>930</v>
      </c>
    </row>
    <row r="1085" customFormat="false" ht="12.75" hidden="false" customHeight="false" outlineLevel="0" collapsed="false">
      <c r="B1085" s="302" t="n">
        <v>750303</v>
      </c>
      <c r="C1085" s="307" t="n">
        <v>7</v>
      </c>
      <c r="D1085" s="307" t="n">
        <v>5</v>
      </c>
      <c r="E1085" s="308" t="s">
        <v>281</v>
      </c>
      <c r="F1085" s="308" t="s">
        <v>281</v>
      </c>
      <c r="G1085" s="309" t="s">
        <v>931</v>
      </c>
    </row>
    <row r="1086" customFormat="false" ht="12.75" hidden="false" customHeight="false" outlineLevel="0" collapsed="false">
      <c r="B1086" s="302" t="n">
        <v>750304</v>
      </c>
      <c r="C1086" s="307" t="n">
        <v>7</v>
      </c>
      <c r="D1086" s="307" t="n">
        <v>5</v>
      </c>
      <c r="E1086" s="308" t="s">
        <v>281</v>
      </c>
      <c r="F1086" s="308" t="s">
        <v>303</v>
      </c>
      <c r="G1086" s="309" t="s">
        <v>932</v>
      </c>
    </row>
    <row r="1087" customFormat="false" ht="12.75" hidden="false" customHeight="false" outlineLevel="0" collapsed="false">
      <c r="B1087" s="302" t="n">
        <v>750305</v>
      </c>
      <c r="C1087" s="307" t="n">
        <v>7</v>
      </c>
      <c r="D1087" s="307" t="n">
        <v>5</v>
      </c>
      <c r="E1087" s="308" t="s">
        <v>281</v>
      </c>
      <c r="F1087" s="308" t="s">
        <v>284</v>
      </c>
      <c r="G1087" s="309" t="s">
        <v>933</v>
      </c>
    </row>
    <row r="1088" customFormat="false" ht="12.75" hidden="false" customHeight="false" outlineLevel="0" collapsed="false">
      <c r="B1088" s="302" t="n">
        <v>750306</v>
      </c>
      <c r="C1088" s="307" t="n">
        <v>7</v>
      </c>
      <c r="D1088" s="307" t="n">
        <v>5</v>
      </c>
      <c r="E1088" s="308" t="s">
        <v>281</v>
      </c>
      <c r="F1088" s="308" t="s">
        <v>287</v>
      </c>
      <c r="G1088" s="309" t="s">
        <v>934</v>
      </c>
    </row>
    <row r="1089" customFormat="false" ht="12.75" hidden="false" customHeight="false" outlineLevel="0" collapsed="false">
      <c r="B1089" s="302" t="n">
        <v>750399</v>
      </c>
      <c r="C1089" s="307" t="n">
        <v>7</v>
      </c>
      <c r="D1089" s="307" t="n">
        <v>5</v>
      </c>
      <c r="E1089" s="308" t="s">
        <v>281</v>
      </c>
      <c r="F1089" s="307" t="n">
        <v>99</v>
      </c>
      <c r="G1089" s="309" t="s">
        <v>935</v>
      </c>
    </row>
    <row r="1090" customFormat="false" ht="12.75" hidden="false" customHeight="false" outlineLevel="0" collapsed="false">
      <c r="B1090" s="302" t="n">
        <v>7504</v>
      </c>
      <c r="C1090" s="303" t="n">
        <v>7</v>
      </c>
      <c r="D1090" s="303" t="n">
        <v>5</v>
      </c>
      <c r="E1090" s="308" t="s">
        <v>303</v>
      </c>
      <c r="F1090" s="305"/>
      <c r="G1090" s="306" t="s">
        <v>936</v>
      </c>
    </row>
    <row r="1091" customFormat="false" ht="12.75" hidden="false" customHeight="false" outlineLevel="0" collapsed="false">
      <c r="B1091" s="302" t="n">
        <v>750401</v>
      </c>
      <c r="C1091" s="307" t="n">
        <v>7</v>
      </c>
      <c r="D1091" s="307" t="n">
        <v>5</v>
      </c>
      <c r="E1091" s="308" t="s">
        <v>303</v>
      </c>
      <c r="F1091" s="308" t="s">
        <v>275</v>
      </c>
      <c r="G1091" s="309" t="s">
        <v>937</v>
      </c>
    </row>
    <row r="1092" customFormat="false" ht="12.75" hidden="false" customHeight="false" outlineLevel="0" collapsed="false">
      <c r="B1092" s="302" t="n">
        <v>750402</v>
      </c>
      <c r="C1092" s="307" t="n">
        <v>7</v>
      </c>
      <c r="D1092" s="307" t="n">
        <v>5</v>
      </c>
      <c r="E1092" s="308" t="s">
        <v>303</v>
      </c>
      <c r="F1092" s="308" t="s">
        <v>278</v>
      </c>
      <c r="G1092" s="309" t="s">
        <v>938</v>
      </c>
    </row>
    <row r="1093" customFormat="false" ht="12.75" hidden="false" customHeight="false" outlineLevel="0" collapsed="false">
      <c r="B1093" s="302" t="n">
        <v>750499</v>
      </c>
      <c r="C1093" s="307" t="n">
        <v>7</v>
      </c>
      <c r="D1093" s="307" t="n">
        <v>5</v>
      </c>
      <c r="E1093" s="308" t="s">
        <v>303</v>
      </c>
      <c r="F1093" s="307" t="n">
        <v>99</v>
      </c>
      <c r="G1093" s="309" t="s">
        <v>939</v>
      </c>
    </row>
    <row r="1094" customFormat="false" ht="12.75" hidden="false" customHeight="false" outlineLevel="0" collapsed="false">
      <c r="B1094" s="302" t="n">
        <v>7505</v>
      </c>
      <c r="C1094" s="303" t="n">
        <v>7</v>
      </c>
      <c r="D1094" s="303" t="n">
        <v>5</v>
      </c>
      <c r="E1094" s="308" t="s">
        <v>284</v>
      </c>
      <c r="F1094" s="305"/>
      <c r="G1094" s="306" t="s">
        <v>940</v>
      </c>
    </row>
    <row r="1095" customFormat="false" ht="12.75" hidden="false" customHeight="false" outlineLevel="0" collapsed="false">
      <c r="B1095" s="302" t="n">
        <v>750501</v>
      </c>
      <c r="C1095" s="307" t="n">
        <v>7</v>
      </c>
      <c r="D1095" s="307" t="n">
        <v>5</v>
      </c>
      <c r="E1095" s="308" t="s">
        <v>284</v>
      </c>
      <c r="F1095" s="308" t="s">
        <v>275</v>
      </c>
      <c r="G1095" s="309" t="s">
        <v>941</v>
      </c>
    </row>
    <row r="1096" customFormat="false" ht="12.75" hidden="false" customHeight="false" outlineLevel="0" collapsed="false">
      <c r="B1096" s="302" t="n">
        <v>750502</v>
      </c>
      <c r="C1096" s="307" t="n">
        <v>7</v>
      </c>
      <c r="D1096" s="307" t="n">
        <v>5</v>
      </c>
      <c r="E1096" s="308" t="s">
        <v>284</v>
      </c>
      <c r="F1096" s="308" t="s">
        <v>278</v>
      </c>
      <c r="G1096" s="309" t="s">
        <v>942</v>
      </c>
    </row>
    <row r="1097" customFormat="false" ht="12.75" hidden="false" customHeight="false" outlineLevel="0" collapsed="false">
      <c r="B1097" s="302" t="n">
        <v>750503</v>
      </c>
      <c r="C1097" s="307" t="n">
        <v>7</v>
      </c>
      <c r="D1097" s="307" t="n">
        <v>5</v>
      </c>
      <c r="E1097" s="308" t="s">
        <v>284</v>
      </c>
      <c r="F1097" s="308" t="s">
        <v>281</v>
      </c>
      <c r="G1097" s="309" t="s">
        <v>943</v>
      </c>
    </row>
    <row r="1098" customFormat="false" ht="12.75" hidden="false" customHeight="false" outlineLevel="0" collapsed="false">
      <c r="B1098" s="302" t="n">
        <v>750504</v>
      </c>
      <c r="C1098" s="307" t="n">
        <v>7</v>
      </c>
      <c r="D1098" s="307" t="n">
        <v>5</v>
      </c>
      <c r="E1098" s="308" t="s">
        <v>284</v>
      </c>
      <c r="F1098" s="308" t="s">
        <v>303</v>
      </c>
      <c r="G1098" s="309" t="s">
        <v>944</v>
      </c>
    </row>
    <row r="1099" customFormat="false" ht="12.75" hidden="false" customHeight="false" outlineLevel="0" collapsed="false">
      <c r="B1099" s="302" t="n">
        <v>750505</v>
      </c>
      <c r="C1099" s="307" t="n">
        <v>7</v>
      </c>
      <c r="D1099" s="307" t="n">
        <v>5</v>
      </c>
      <c r="E1099" s="308" t="s">
        <v>284</v>
      </c>
      <c r="F1099" s="308" t="s">
        <v>284</v>
      </c>
      <c r="G1099" s="309" t="s">
        <v>917</v>
      </c>
    </row>
    <row r="1100" customFormat="false" ht="12.75" hidden="false" customHeight="false" outlineLevel="0" collapsed="false">
      <c r="B1100" s="302" t="n">
        <v>750599</v>
      </c>
      <c r="C1100" s="307" t="n">
        <v>7</v>
      </c>
      <c r="D1100" s="307" t="n">
        <v>5</v>
      </c>
      <c r="E1100" s="308" t="s">
        <v>284</v>
      </c>
      <c r="F1100" s="307" t="n">
        <v>99</v>
      </c>
      <c r="G1100" s="309" t="s">
        <v>945</v>
      </c>
    </row>
    <row r="1101" customFormat="false" ht="12.75" hidden="false" customHeight="false" outlineLevel="0" collapsed="false">
      <c r="B1101" s="302" t="n">
        <v>7599</v>
      </c>
      <c r="C1101" s="303" t="n">
        <v>7</v>
      </c>
      <c r="D1101" s="303" t="n">
        <v>5</v>
      </c>
      <c r="E1101" s="312" t="n">
        <v>99</v>
      </c>
      <c r="F1101" s="313"/>
      <c r="G1101" s="306" t="s">
        <v>395</v>
      </c>
    </row>
    <row r="1102" customFormat="false" ht="12.75" hidden="false" customHeight="false" outlineLevel="0" collapsed="false">
      <c r="B1102" s="302" t="n">
        <v>759901</v>
      </c>
      <c r="C1102" s="307" t="n">
        <v>7</v>
      </c>
      <c r="D1102" s="307" t="n">
        <v>5</v>
      </c>
      <c r="E1102" s="307" t="n">
        <v>99</v>
      </c>
      <c r="F1102" s="308" t="s">
        <v>275</v>
      </c>
      <c r="G1102" s="309" t="s">
        <v>946</v>
      </c>
    </row>
    <row r="1103" customFormat="false" ht="12.75" hidden="false" customHeight="false" outlineLevel="0" collapsed="false">
      <c r="B1103" s="302" t="n">
        <v>77</v>
      </c>
      <c r="C1103" s="296" t="n">
        <v>7</v>
      </c>
      <c r="D1103" s="297" t="n">
        <v>7</v>
      </c>
      <c r="E1103" s="298"/>
      <c r="F1103" s="299"/>
      <c r="G1103" s="300" t="s">
        <v>947</v>
      </c>
    </row>
    <row r="1104" customFormat="false" ht="12.75" hidden="false" customHeight="false" outlineLevel="0" collapsed="false">
      <c r="B1104" s="302" t="n">
        <v>7701</v>
      </c>
      <c r="C1104" s="303" t="n">
        <v>7</v>
      </c>
      <c r="D1104" s="303" t="n">
        <v>7</v>
      </c>
      <c r="E1104" s="308" t="s">
        <v>275</v>
      </c>
      <c r="F1104" s="305"/>
      <c r="G1104" s="306" t="s">
        <v>663</v>
      </c>
    </row>
    <row r="1105" customFormat="false" ht="12.75" hidden="false" customHeight="false" outlineLevel="0" collapsed="false">
      <c r="B1105" s="302" t="n">
        <v>770101</v>
      </c>
      <c r="C1105" s="307" t="n">
        <v>7</v>
      </c>
      <c r="D1105" s="307" t="n">
        <v>7</v>
      </c>
      <c r="E1105" s="308" t="s">
        <v>275</v>
      </c>
      <c r="F1105" s="308" t="s">
        <v>275</v>
      </c>
      <c r="G1105" s="309" t="s">
        <v>664</v>
      </c>
    </row>
    <row r="1106" customFormat="false" ht="12.75" hidden="false" customHeight="false" outlineLevel="0" collapsed="false">
      <c r="B1106" s="302" t="n">
        <v>770102</v>
      </c>
      <c r="C1106" s="307" t="n">
        <v>7</v>
      </c>
      <c r="D1106" s="307" t="n">
        <v>7</v>
      </c>
      <c r="E1106" s="308" t="s">
        <v>275</v>
      </c>
      <c r="F1106" s="308" t="s">
        <v>278</v>
      </c>
      <c r="G1106" s="309" t="s">
        <v>866</v>
      </c>
    </row>
    <row r="1107" customFormat="false" ht="12.75" hidden="false" customHeight="false" outlineLevel="0" collapsed="false">
      <c r="B1107" s="302" t="n">
        <v>770103</v>
      </c>
      <c r="C1107" s="307" t="n">
        <v>7</v>
      </c>
      <c r="D1107" s="307" t="n">
        <v>7</v>
      </c>
      <c r="E1107" s="308" t="s">
        <v>275</v>
      </c>
      <c r="F1107" s="308" t="s">
        <v>281</v>
      </c>
      <c r="G1107" s="309" t="s">
        <v>666</v>
      </c>
    </row>
    <row r="1108" customFormat="false" ht="12.75" hidden="false" customHeight="false" outlineLevel="0" collapsed="false">
      <c r="B1108" s="302" t="n">
        <v>770104</v>
      </c>
      <c r="C1108" s="307" t="n">
        <v>7</v>
      </c>
      <c r="D1108" s="307" t="n">
        <v>7</v>
      </c>
      <c r="E1108" s="308" t="s">
        <v>275</v>
      </c>
      <c r="F1108" s="308" t="s">
        <v>303</v>
      </c>
      <c r="G1108" s="309" t="s">
        <v>667</v>
      </c>
    </row>
    <row r="1109" customFormat="false" ht="12.75" hidden="false" customHeight="false" outlineLevel="0" collapsed="false">
      <c r="B1109" s="302" t="n">
        <v>770199</v>
      </c>
      <c r="C1109" s="307" t="n">
        <v>7</v>
      </c>
      <c r="D1109" s="307" t="n">
        <v>7</v>
      </c>
      <c r="E1109" s="308" t="s">
        <v>275</v>
      </c>
      <c r="F1109" s="307" t="n">
        <v>99</v>
      </c>
      <c r="G1109" s="309" t="s">
        <v>868</v>
      </c>
    </row>
    <row r="1110" customFormat="false" ht="12.75" hidden="false" customHeight="false" outlineLevel="0" collapsed="false">
      <c r="B1110" s="302" t="n">
        <v>7702</v>
      </c>
      <c r="C1110" s="303" t="n">
        <v>7</v>
      </c>
      <c r="D1110" s="303" t="n">
        <v>7</v>
      </c>
      <c r="E1110" s="308" t="s">
        <v>278</v>
      </c>
      <c r="F1110" s="305"/>
      <c r="G1110" s="306" t="s">
        <v>669</v>
      </c>
    </row>
    <row r="1111" customFormat="false" ht="12.75" hidden="false" customHeight="false" outlineLevel="0" collapsed="false">
      <c r="B1111" s="302" t="n">
        <v>770201</v>
      </c>
      <c r="C1111" s="307" t="n">
        <v>7</v>
      </c>
      <c r="D1111" s="307" t="n">
        <v>7</v>
      </c>
      <c r="E1111" s="308" t="s">
        <v>278</v>
      </c>
      <c r="F1111" s="308" t="s">
        <v>275</v>
      </c>
      <c r="G1111" s="309" t="s">
        <v>670</v>
      </c>
    </row>
    <row r="1112" customFormat="false" ht="12.75" hidden="false" customHeight="false" outlineLevel="0" collapsed="false">
      <c r="B1112" s="302" t="n">
        <v>770203</v>
      </c>
      <c r="C1112" s="307" t="n">
        <v>7</v>
      </c>
      <c r="D1112" s="307" t="n">
        <v>7</v>
      </c>
      <c r="E1112" s="308" t="s">
        <v>278</v>
      </c>
      <c r="F1112" s="308" t="s">
        <v>281</v>
      </c>
      <c r="G1112" s="309" t="s">
        <v>672</v>
      </c>
    </row>
    <row r="1113" customFormat="false" ht="12.75" hidden="false" customHeight="false" outlineLevel="0" collapsed="false">
      <c r="B1113" s="302" t="n">
        <v>770204</v>
      </c>
      <c r="C1113" s="307" t="n">
        <v>7</v>
      </c>
      <c r="D1113" s="307" t="n">
        <v>7</v>
      </c>
      <c r="E1113" s="308" t="s">
        <v>278</v>
      </c>
      <c r="F1113" s="308" t="s">
        <v>303</v>
      </c>
      <c r="G1113" s="309" t="s">
        <v>673</v>
      </c>
    </row>
    <row r="1114" customFormat="false" ht="12.75" hidden="false" customHeight="false" outlineLevel="0" collapsed="false">
      <c r="B1114" s="302" t="n">
        <v>770205</v>
      </c>
      <c r="C1114" s="307" t="n">
        <v>7</v>
      </c>
      <c r="D1114" s="307" t="n">
        <v>7</v>
      </c>
      <c r="E1114" s="308" t="s">
        <v>278</v>
      </c>
      <c r="F1114" s="308" t="s">
        <v>284</v>
      </c>
      <c r="G1114" s="309" t="s">
        <v>674</v>
      </c>
    </row>
    <row r="1115" customFormat="false" ht="24" hidden="false" customHeight="false" outlineLevel="0" collapsed="false">
      <c r="B1115" s="302" t="n">
        <v>770206</v>
      </c>
      <c r="C1115" s="307" t="n">
        <v>7</v>
      </c>
      <c r="D1115" s="307" t="n">
        <v>7</v>
      </c>
      <c r="E1115" s="308" t="s">
        <v>278</v>
      </c>
      <c r="F1115" s="308" t="s">
        <v>287</v>
      </c>
      <c r="G1115" s="309" t="s">
        <v>948</v>
      </c>
    </row>
    <row r="1116" customFormat="false" ht="12.75" hidden="false" customHeight="false" outlineLevel="0" collapsed="false">
      <c r="B1116" s="302" t="n">
        <v>770213</v>
      </c>
      <c r="C1116" s="307" t="n">
        <v>7</v>
      </c>
      <c r="D1116" s="307" t="n">
        <v>7</v>
      </c>
      <c r="E1116" s="308" t="s">
        <v>278</v>
      </c>
      <c r="F1116" s="307" t="n">
        <v>13</v>
      </c>
      <c r="G1116" s="309" t="s">
        <v>678</v>
      </c>
    </row>
    <row r="1117" customFormat="false" ht="12.75" hidden="false" customHeight="false" outlineLevel="0" collapsed="false">
      <c r="B1117" s="302" t="n">
        <v>770216</v>
      </c>
      <c r="C1117" s="307" t="n">
        <v>7</v>
      </c>
      <c r="D1117" s="307" t="n">
        <v>7</v>
      </c>
      <c r="E1117" s="308" t="s">
        <v>278</v>
      </c>
      <c r="F1117" s="307" t="n">
        <v>16</v>
      </c>
      <c r="G1117" s="309" t="s">
        <v>681</v>
      </c>
    </row>
    <row r="1118" customFormat="false" ht="12.75" hidden="false" customHeight="false" outlineLevel="0" collapsed="false">
      <c r="B1118" s="302" t="n">
        <v>770217</v>
      </c>
      <c r="C1118" s="307" t="n">
        <v>7</v>
      </c>
      <c r="D1118" s="307" t="n">
        <v>7</v>
      </c>
      <c r="E1118" s="308" t="s">
        <v>278</v>
      </c>
      <c r="F1118" s="307" t="n">
        <v>17</v>
      </c>
      <c r="G1118" s="309" t="s">
        <v>870</v>
      </c>
    </row>
    <row r="1119" customFormat="false" ht="12.75" hidden="false" customHeight="false" outlineLevel="0" collapsed="false">
      <c r="B1119" s="302" t="n">
        <v>770218</v>
      </c>
      <c r="C1119" s="307" t="n">
        <v>7</v>
      </c>
      <c r="D1119" s="307" t="n">
        <v>7</v>
      </c>
      <c r="E1119" s="308" t="s">
        <v>278</v>
      </c>
      <c r="F1119" s="307" t="n">
        <v>18</v>
      </c>
      <c r="G1119" s="309" t="s">
        <v>949</v>
      </c>
    </row>
    <row r="1120" customFormat="false" ht="12.75" hidden="false" customHeight="false" outlineLevel="0" collapsed="false">
      <c r="B1120" s="302" t="n">
        <v>770299</v>
      </c>
      <c r="C1120" s="307" t="n">
        <v>7</v>
      </c>
      <c r="D1120" s="307" t="n">
        <v>7</v>
      </c>
      <c r="E1120" s="308" t="s">
        <v>278</v>
      </c>
      <c r="F1120" s="307" t="n">
        <v>99</v>
      </c>
      <c r="G1120" s="309" t="s">
        <v>685</v>
      </c>
    </row>
    <row r="1121" customFormat="false" ht="12.75" hidden="false" customHeight="false" outlineLevel="0" collapsed="false">
      <c r="B1121" s="302" t="n">
        <v>7703</v>
      </c>
      <c r="C1121" s="303" t="n">
        <v>7</v>
      </c>
      <c r="D1121" s="303" t="n">
        <v>7</v>
      </c>
      <c r="E1121" s="308" t="s">
        <v>281</v>
      </c>
      <c r="F1121" s="305"/>
      <c r="G1121" s="306" t="s">
        <v>686</v>
      </c>
    </row>
    <row r="1122" customFormat="false" ht="12.75" hidden="false" customHeight="false" outlineLevel="0" collapsed="false">
      <c r="B1122" s="302" t="n">
        <v>770301</v>
      </c>
      <c r="C1122" s="307" t="n">
        <v>7</v>
      </c>
      <c r="D1122" s="307" t="n">
        <v>7</v>
      </c>
      <c r="E1122" s="308" t="s">
        <v>281</v>
      </c>
      <c r="F1122" s="308" t="s">
        <v>275</v>
      </c>
      <c r="G1122" s="309" t="s">
        <v>686</v>
      </c>
    </row>
    <row r="1123" customFormat="false" ht="12.75" hidden="false" customHeight="false" outlineLevel="0" collapsed="false">
      <c r="B1123" s="302" t="n">
        <v>7799</v>
      </c>
      <c r="C1123" s="303" t="n">
        <v>7</v>
      </c>
      <c r="D1123" s="303" t="n">
        <v>7</v>
      </c>
      <c r="E1123" s="312" t="n">
        <v>99</v>
      </c>
      <c r="F1123" s="313"/>
      <c r="G1123" s="306" t="s">
        <v>395</v>
      </c>
    </row>
    <row r="1124" customFormat="false" ht="12.75" hidden="false" customHeight="false" outlineLevel="0" collapsed="false">
      <c r="B1124" s="302" t="n">
        <v>779901</v>
      </c>
      <c r="C1124" s="307" t="n">
        <v>7</v>
      </c>
      <c r="D1124" s="307" t="n">
        <v>7</v>
      </c>
      <c r="E1124" s="307" t="n">
        <v>99</v>
      </c>
      <c r="F1124" s="308" t="s">
        <v>275</v>
      </c>
      <c r="G1124" s="309" t="s">
        <v>950</v>
      </c>
    </row>
    <row r="1125" customFormat="false" ht="12.75" hidden="false" customHeight="false" outlineLevel="0" collapsed="false">
      <c r="B1125" s="302" t="n">
        <v>78</v>
      </c>
      <c r="C1125" s="296" t="n">
        <v>7</v>
      </c>
      <c r="D1125" s="297" t="n">
        <v>8</v>
      </c>
      <c r="E1125" s="298"/>
      <c r="F1125" s="299"/>
      <c r="G1125" s="300" t="s">
        <v>951</v>
      </c>
    </row>
    <row r="1126" customFormat="false" ht="12.75" hidden="false" customHeight="false" outlineLevel="0" collapsed="false">
      <c r="B1126" s="302" t="n">
        <v>7801</v>
      </c>
      <c r="C1126" s="303" t="n">
        <v>7</v>
      </c>
      <c r="D1126" s="303" t="n">
        <v>8</v>
      </c>
      <c r="E1126" s="308" t="s">
        <v>275</v>
      </c>
      <c r="F1126" s="305"/>
      <c r="G1126" s="306" t="s">
        <v>952</v>
      </c>
    </row>
    <row r="1127" customFormat="false" ht="12.75" hidden="false" customHeight="false" outlineLevel="0" collapsed="false">
      <c r="B1127" s="302" t="n">
        <v>780101</v>
      </c>
      <c r="C1127" s="307" t="n">
        <v>7</v>
      </c>
      <c r="D1127" s="307" t="n">
        <v>8</v>
      </c>
      <c r="E1127" s="308" t="s">
        <v>275</v>
      </c>
      <c r="F1127" s="308" t="s">
        <v>275</v>
      </c>
      <c r="G1127" s="309" t="s">
        <v>690</v>
      </c>
    </row>
    <row r="1128" customFormat="false" ht="12.75" hidden="false" customHeight="false" outlineLevel="0" collapsed="false">
      <c r="B1128" s="302" t="n">
        <v>780102</v>
      </c>
      <c r="C1128" s="307" t="n">
        <v>7</v>
      </c>
      <c r="D1128" s="307" t="n">
        <v>8</v>
      </c>
      <c r="E1128" s="308" t="s">
        <v>275</v>
      </c>
      <c r="F1128" s="308" t="s">
        <v>278</v>
      </c>
      <c r="G1128" s="309" t="s">
        <v>953</v>
      </c>
    </row>
    <row r="1129" customFormat="false" ht="12.75" hidden="false" customHeight="false" outlineLevel="0" collapsed="false">
      <c r="B1129" s="302" t="n">
        <v>780103</v>
      </c>
      <c r="C1129" s="307" t="n">
        <v>7</v>
      </c>
      <c r="D1129" s="307" t="n">
        <v>8</v>
      </c>
      <c r="E1129" s="308" t="s">
        <v>275</v>
      </c>
      <c r="F1129" s="308" t="s">
        <v>281</v>
      </c>
      <c r="G1129" s="309" t="s">
        <v>692</v>
      </c>
    </row>
    <row r="1130" customFormat="false" ht="12.75" hidden="false" customHeight="false" outlineLevel="0" collapsed="false">
      <c r="B1130" s="302" t="n">
        <v>780104</v>
      </c>
      <c r="C1130" s="307" t="n">
        <v>7</v>
      </c>
      <c r="D1130" s="307" t="n">
        <v>8</v>
      </c>
      <c r="E1130" s="308" t="s">
        <v>275</v>
      </c>
      <c r="F1130" s="308" t="s">
        <v>303</v>
      </c>
      <c r="G1130" s="309" t="s">
        <v>693</v>
      </c>
    </row>
    <row r="1131" customFormat="false" ht="12.75" hidden="false" customHeight="false" outlineLevel="0" collapsed="false">
      <c r="B1131" s="302" t="n">
        <v>780105</v>
      </c>
      <c r="C1131" s="307" t="n">
        <v>7</v>
      </c>
      <c r="D1131" s="307" t="n">
        <v>8</v>
      </c>
      <c r="E1131" s="308" t="s">
        <v>275</v>
      </c>
      <c r="F1131" s="308" t="s">
        <v>284</v>
      </c>
      <c r="G1131" s="309" t="s">
        <v>694</v>
      </c>
    </row>
    <row r="1132" customFormat="false" ht="12.75" hidden="false" customHeight="false" outlineLevel="0" collapsed="false">
      <c r="B1132" s="302" t="n">
        <v>780106</v>
      </c>
      <c r="C1132" s="307" t="n">
        <v>7</v>
      </c>
      <c r="D1132" s="307" t="n">
        <v>8</v>
      </c>
      <c r="E1132" s="308" t="s">
        <v>275</v>
      </c>
      <c r="F1132" s="308" t="s">
        <v>287</v>
      </c>
      <c r="G1132" s="309" t="s">
        <v>695</v>
      </c>
    </row>
    <row r="1133" customFormat="false" ht="12.75" hidden="false" customHeight="false" outlineLevel="0" collapsed="false">
      <c r="B1133" s="302" t="n">
        <v>780108</v>
      </c>
      <c r="C1133" s="307" t="n">
        <v>7</v>
      </c>
      <c r="D1133" s="307" t="n">
        <v>8</v>
      </c>
      <c r="E1133" s="308" t="s">
        <v>275</v>
      </c>
      <c r="F1133" s="308" t="s">
        <v>293</v>
      </c>
      <c r="G1133" s="309" t="s">
        <v>696</v>
      </c>
    </row>
    <row r="1134" customFormat="false" ht="12.75" hidden="false" customHeight="false" outlineLevel="0" collapsed="false">
      <c r="B1134" s="302" t="n">
        <v>7802</v>
      </c>
      <c r="C1134" s="303" t="n">
        <v>7</v>
      </c>
      <c r="D1134" s="303" t="n">
        <v>8</v>
      </c>
      <c r="E1134" s="308" t="s">
        <v>278</v>
      </c>
      <c r="F1134" s="305"/>
      <c r="G1134" s="306" t="s">
        <v>954</v>
      </c>
    </row>
    <row r="1135" customFormat="false" ht="12.75" hidden="false" customHeight="false" outlineLevel="0" collapsed="false">
      <c r="B1135" s="302" t="n">
        <v>780203</v>
      </c>
      <c r="C1135" s="307" t="n">
        <v>7</v>
      </c>
      <c r="D1135" s="307" t="n">
        <v>8</v>
      </c>
      <c r="E1135" s="308" t="s">
        <v>278</v>
      </c>
      <c r="F1135" s="308" t="s">
        <v>281</v>
      </c>
      <c r="G1135" s="309" t="s">
        <v>955</v>
      </c>
    </row>
    <row r="1136" customFormat="false" ht="12.75" hidden="false" customHeight="false" outlineLevel="0" collapsed="false">
      <c r="B1136" s="302" t="n">
        <v>780204</v>
      </c>
      <c r="C1136" s="307" t="n">
        <v>7</v>
      </c>
      <c r="D1136" s="307" t="n">
        <v>8</v>
      </c>
      <c r="E1136" s="308" t="s">
        <v>278</v>
      </c>
      <c r="F1136" s="308" t="s">
        <v>303</v>
      </c>
      <c r="G1136" s="309" t="s">
        <v>956</v>
      </c>
    </row>
    <row r="1137" customFormat="false" ht="12.75" hidden="false" customHeight="false" outlineLevel="0" collapsed="false">
      <c r="B1137" s="302" t="n">
        <v>780206</v>
      </c>
      <c r="C1137" s="307" t="n">
        <v>7</v>
      </c>
      <c r="D1137" s="307" t="n">
        <v>8</v>
      </c>
      <c r="E1137" s="308" t="s">
        <v>278</v>
      </c>
      <c r="F1137" s="308" t="s">
        <v>287</v>
      </c>
      <c r="G1137" s="309" t="s">
        <v>957</v>
      </c>
    </row>
    <row r="1138" customFormat="false" ht="12.75" hidden="false" customHeight="false" outlineLevel="0" collapsed="false">
      <c r="B1138" s="302" t="n">
        <v>780208</v>
      </c>
      <c r="C1138" s="307" t="n">
        <v>7</v>
      </c>
      <c r="D1138" s="307" t="n">
        <v>8</v>
      </c>
      <c r="E1138" s="308" t="s">
        <v>278</v>
      </c>
      <c r="F1138" s="308" t="s">
        <v>293</v>
      </c>
      <c r="G1138" s="309" t="s">
        <v>958</v>
      </c>
    </row>
    <row r="1139" customFormat="false" ht="12.75" hidden="false" customHeight="false" outlineLevel="0" collapsed="false">
      <c r="B1139" s="302" t="n">
        <v>780210</v>
      </c>
      <c r="C1139" s="307" t="n">
        <v>7</v>
      </c>
      <c r="D1139" s="307" t="n">
        <v>8</v>
      </c>
      <c r="E1139" s="308" t="s">
        <v>278</v>
      </c>
      <c r="F1139" s="307" t="n">
        <v>10</v>
      </c>
      <c r="G1139" s="309" t="s">
        <v>959</v>
      </c>
    </row>
    <row r="1140" customFormat="false" ht="12.75" hidden="false" customHeight="false" outlineLevel="0" collapsed="false">
      <c r="B1140" s="302" t="n">
        <v>7803</v>
      </c>
      <c r="C1140" s="303" t="n">
        <v>7</v>
      </c>
      <c r="D1140" s="303" t="n">
        <v>8</v>
      </c>
      <c r="E1140" s="308" t="s">
        <v>281</v>
      </c>
      <c r="F1140" s="305"/>
      <c r="G1140" s="306" t="s">
        <v>960</v>
      </c>
    </row>
    <row r="1141" customFormat="false" ht="12.75" hidden="false" customHeight="false" outlineLevel="0" collapsed="false">
      <c r="B1141" s="302" t="n">
        <v>780301</v>
      </c>
      <c r="C1141" s="307" t="n">
        <v>7</v>
      </c>
      <c r="D1141" s="307" t="n">
        <v>8</v>
      </c>
      <c r="E1141" s="308" t="s">
        <v>281</v>
      </c>
      <c r="F1141" s="308" t="s">
        <v>275</v>
      </c>
      <c r="G1141" s="309" t="s">
        <v>961</v>
      </c>
    </row>
    <row r="1142" customFormat="false" ht="12.75" hidden="false" customHeight="false" outlineLevel="0" collapsed="false">
      <c r="B1142" s="302" t="n">
        <v>780302</v>
      </c>
      <c r="C1142" s="307" t="n">
        <v>7</v>
      </c>
      <c r="D1142" s="307" t="n">
        <v>8</v>
      </c>
      <c r="E1142" s="308" t="s">
        <v>281</v>
      </c>
      <c r="F1142" s="308" t="s">
        <v>278</v>
      </c>
      <c r="G1142" s="309" t="s">
        <v>962</v>
      </c>
    </row>
    <row r="1143" customFormat="false" ht="12.75" hidden="false" customHeight="false" outlineLevel="0" collapsed="false">
      <c r="B1143" s="302" t="n">
        <v>780304</v>
      </c>
      <c r="C1143" s="307" t="n">
        <v>7</v>
      </c>
      <c r="D1143" s="307" t="n">
        <v>8</v>
      </c>
      <c r="E1143" s="308" t="s">
        <v>281</v>
      </c>
      <c r="F1143" s="308" t="s">
        <v>303</v>
      </c>
      <c r="G1143" s="309" t="s">
        <v>963</v>
      </c>
    </row>
    <row r="1144" customFormat="false" ht="12.75" hidden="false" customHeight="false" outlineLevel="0" collapsed="false">
      <c r="B1144" s="302" t="n">
        <v>7805</v>
      </c>
      <c r="C1144" s="303" t="n">
        <v>7</v>
      </c>
      <c r="D1144" s="303" t="n">
        <v>8</v>
      </c>
      <c r="E1144" s="308" t="s">
        <v>284</v>
      </c>
      <c r="F1144" s="305"/>
      <c r="G1144" s="306" t="s">
        <v>964</v>
      </c>
    </row>
    <row r="1145" customFormat="false" ht="12.75" hidden="false" customHeight="false" outlineLevel="0" collapsed="false">
      <c r="B1145" s="302" t="n">
        <v>780509</v>
      </c>
      <c r="C1145" s="307" t="n">
        <v>7</v>
      </c>
      <c r="D1145" s="307" t="n">
        <v>8</v>
      </c>
      <c r="E1145" s="308" t="s">
        <v>284</v>
      </c>
      <c r="F1145" s="308" t="s">
        <v>295</v>
      </c>
      <c r="G1145" s="309" t="s">
        <v>965</v>
      </c>
    </row>
    <row r="1146" customFormat="false" ht="12.75" hidden="false" customHeight="false" outlineLevel="0" collapsed="false">
      <c r="B1146" s="302" t="n">
        <v>780515</v>
      </c>
      <c r="C1146" s="307" t="n">
        <v>7</v>
      </c>
      <c r="D1146" s="307" t="n">
        <v>8</v>
      </c>
      <c r="E1146" s="308" t="s">
        <v>284</v>
      </c>
      <c r="F1146" s="307" t="n">
        <v>15</v>
      </c>
      <c r="G1146" s="309" t="s">
        <v>736</v>
      </c>
    </row>
    <row r="1147" customFormat="false" ht="12.75" hidden="false" customHeight="false" outlineLevel="0" collapsed="false">
      <c r="B1147" s="302" t="n">
        <v>780516</v>
      </c>
      <c r="C1147" s="307" t="n">
        <v>7</v>
      </c>
      <c r="D1147" s="307" t="n">
        <v>8</v>
      </c>
      <c r="E1147" s="308" t="s">
        <v>284</v>
      </c>
      <c r="F1147" s="307" t="n">
        <v>16</v>
      </c>
      <c r="G1147" s="309" t="s">
        <v>966</v>
      </c>
    </row>
    <row r="1148" customFormat="false" ht="24" hidden="false" customHeight="false" outlineLevel="0" collapsed="false">
      <c r="B1148" s="302" t="n">
        <v>7806</v>
      </c>
      <c r="C1148" s="303" t="n">
        <v>7</v>
      </c>
      <c r="D1148" s="303" t="n">
        <v>8</v>
      </c>
      <c r="E1148" s="308" t="s">
        <v>287</v>
      </c>
      <c r="F1148" s="305"/>
      <c r="G1148" s="317" t="s">
        <v>967</v>
      </c>
    </row>
    <row r="1149" customFormat="false" ht="12.75" hidden="false" customHeight="false" outlineLevel="0" collapsed="false">
      <c r="B1149" s="302" t="n">
        <v>780603</v>
      </c>
      <c r="C1149" s="307" t="n">
        <v>7</v>
      </c>
      <c r="D1149" s="307" t="n">
        <v>8</v>
      </c>
      <c r="E1149" s="308" t="s">
        <v>287</v>
      </c>
      <c r="F1149" s="308" t="s">
        <v>281</v>
      </c>
      <c r="G1149" s="309" t="s">
        <v>968</v>
      </c>
    </row>
    <row r="1150" customFormat="false" ht="12.75" hidden="false" customHeight="false" outlineLevel="0" collapsed="false">
      <c r="B1150" s="302" t="n">
        <v>780604</v>
      </c>
      <c r="C1150" s="307" t="n">
        <v>7</v>
      </c>
      <c r="D1150" s="307" t="n">
        <v>8</v>
      </c>
      <c r="E1150" s="308" t="s">
        <v>287</v>
      </c>
      <c r="F1150" s="308" t="s">
        <v>303</v>
      </c>
      <c r="G1150" s="309" t="s">
        <v>740</v>
      </c>
    </row>
    <row r="1151" customFormat="false" ht="12.75" hidden="false" customHeight="false" outlineLevel="0" collapsed="false">
      <c r="B1151" s="302" t="n">
        <v>780605</v>
      </c>
      <c r="C1151" s="307" t="n">
        <v>7</v>
      </c>
      <c r="D1151" s="307" t="n">
        <v>8</v>
      </c>
      <c r="E1151" s="308" t="s">
        <v>287</v>
      </c>
      <c r="F1151" s="308" t="s">
        <v>284</v>
      </c>
      <c r="G1151" s="309" t="s">
        <v>741</v>
      </c>
    </row>
    <row r="1152" customFormat="false" ht="12.75" hidden="false" customHeight="false" outlineLevel="0" collapsed="false">
      <c r="B1152" s="302" t="n">
        <v>780606</v>
      </c>
      <c r="C1152" s="307" t="n">
        <v>7</v>
      </c>
      <c r="D1152" s="307" t="n">
        <v>8</v>
      </c>
      <c r="E1152" s="308" t="s">
        <v>287</v>
      </c>
      <c r="F1152" s="308" t="s">
        <v>287</v>
      </c>
      <c r="G1152" s="309" t="s">
        <v>742</v>
      </c>
    </row>
    <row r="1153" customFormat="false" ht="12.75" hidden="false" customHeight="false" outlineLevel="0" collapsed="false">
      <c r="B1153" s="302" t="n">
        <v>780628</v>
      </c>
      <c r="C1153" s="307" t="n">
        <v>7</v>
      </c>
      <c r="D1153" s="307" t="n">
        <v>8</v>
      </c>
      <c r="E1153" s="308" t="s">
        <v>287</v>
      </c>
      <c r="F1153" s="307" t="n">
        <v>28</v>
      </c>
      <c r="G1153" s="309" t="s">
        <v>969</v>
      </c>
    </row>
    <row r="1154" customFormat="false" ht="12.75" hidden="false" customHeight="false" outlineLevel="0" collapsed="false">
      <c r="B1154" s="302" t="n">
        <v>780629</v>
      </c>
      <c r="C1154" s="307" t="n">
        <v>7</v>
      </c>
      <c r="D1154" s="307" t="n">
        <v>8</v>
      </c>
      <c r="E1154" s="308" t="s">
        <v>287</v>
      </c>
      <c r="F1154" s="307" t="n">
        <v>29</v>
      </c>
      <c r="G1154" s="309" t="s">
        <v>970</v>
      </c>
    </row>
    <row r="1155" customFormat="false" ht="12.75" hidden="false" customHeight="false" outlineLevel="0" collapsed="false">
      <c r="B1155" s="302" t="n">
        <v>780630</v>
      </c>
      <c r="C1155" s="307" t="n">
        <v>7</v>
      </c>
      <c r="D1155" s="307" t="n">
        <v>8</v>
      </c>
      <c r="E1155" s="308" t="s">
        <v>287</v>
      </c>
      <c r="F1155" s="307" t="n">
        <v>30</v>
      </c>
      <c r="G1155" s="309" t="s">
        <v>749</v>
      </c>
    </row>
    <row r="1156" customFormat="false" ht="24" hidden="false" customHeight="false" outlineLevel="0" collapsed="false">
      <c r="B1156" s="302" t="n">
        <v>780631</v>
      </c>
      <c r="C1156" s="307" t="n">
        <v>7</v>
      </c>
      <c r="D1156" s="307" t="n">
        <v>8</v>
      </c>
      <c r="E1156" s="308" t="s">
        <v>287</v>
      </c>
      <c r="F1156" s="307" t="n">
        <v>31</v>
      </c>
      <c r="G1156" s="309" t="s">
        <v>750</v>
      </c>
    </row>
    <row r="1157" customFormat="false" ht="12.75" hidden="false" customHeight="false" outlineLevel="0" collapsed="false">
      <c r="B1157" s="302" t="n">
        <v>780632</v>
      </c>
      <c r="C1157" s="307" t="n">
        <v>7</v>
      </c>
      <c r="D1157" s="307" t="n">
        <v>8</v>
      </c>
      <c r="E1157" s="308" t="s">
        <v>287</v>
      </c>
      <c r="F1157" s="307" t="n">
        <v>32</v>
      </c>
      <c r="G1157" s="309" t="s">
        <v>751</v>
      </c>
    </row>
    <row r="1158" customFormat="false" ht="12.75" hidden="false" customHeight="false" outlineLevel="0" collapsed="false">
      <c r="B1158" s="302" t="n">
        <v>780633</v>
      </c>
      <c r="C1158" s="307" t="n">
        <v>7</v>
      </c>
      <c r="D1158" s="307" t="n">
        <v>8</v>
      </c>
      <c r="E1158" s="308" t="s">
        <v>287</v>
      </c>
      <c r="F1158" s="307" t="n">
        <v>33</v>
      </c>
      <c r="G1158" s="309" t="s">
        <v>752</v>
      </c>
    </row>
    <row r="1159" customFormat="false" ht="12.75" hidden="false" customHeight="false" outlineLevel="0" collapsed="false">
      <c r="B1159" s="302" t="n">
        <v>780634</v>
      </c>
      <c r="C1159" s="307" t="n">
        <v>7</v>
      </c>
      <c r="D1159" s="307" t="n">
        <v>8</v>
      </c>
      <c r="E1159" s="308" t="s">
        <v>287</v>
      </c>
      <c r="F1159" s="307" t="n">
        <v>34</v>
      </c>
      <c r="G1159" s="309" t="s">
        <v>753</v>
      </c>
    </row>
    <row r="1160" customFormat="false" ht="24" hidden="false" customHeight="false" outlineLevel="0" collapsed="false">
      <c r="B1160" s="302" t="n">
        <v>780642</v>
      </c>
      <c r="C1160" s="307" t="n">
        <v>7</v>
      </c>
      <c r="D1160" s="307" t="n">
        <v>8</v>
      </c>
      <c r="E1160" s="308" t="s">
        <v>287</v>
      </c>
      <c r="F1160" s="307" t="n">
        <v>42</v>
      </c>
      <c r="G1160" s="309" t="s">
        <v>971</v>
      </c>
    </row>
    <row r="1161" customFormat="false" ht="24" hidden="false" customHeight="false" outlineLevel="0" collapsed="false">
      <c r="B1161" s="302" t="n">
        <v>780643</v>
      </c>
      <c r="C1161" s="307" t="n">
        <v>7</v>
      </c>
      <c r="D1161" s="307" t="n">
        <v>8</v>
      </c>
      <c r="E1161" s="308" t="s">
        <v>287</v>
      </c>
      <c r="F1161" s="307" t="n">
        <v>43</v>
      </c>
      <c r="G1161" s="309" t="s">
        <v>972</v>
      </c>
    </row>
    <row r="1162" customFormat="false" ht="24" hidden="false" customHeight="false" outlineLevel="0" collapsed="false">
      <c r="B1162" s="302" t="n">
        <v>7807</v>
      </c>
      <c r="C1162" s="303" t="n">
        <v>7</v>
      </c>
      <c r="D1162" s="303" t="n">
        <v>8</v>
      </c>
      <c r="E1162" s="308" t="s">
        <v>290</v>
      </c>
      <c r="F1162" s="305"/>
      <c r="G1162" s="306" t="s">
        <v>973</v>
      </c>
    </row>
    <row r="1163" customFormat="false" ht="12.75" hidden="false" customHeight="false" outlineLevel="0" collapsed="false">
      <c r="B1163" s="302" t="n">
        <v>780701</v>
      </c>
      <c r="C1163" s="307" t="n">
        <v>7</v>
      </c>
      <c r="D1163" s="307" t="n">
        <v>8</v>
      </c>
      <c r="E1163" s="308" t="s">
        <v>290</v>
      </c>
      <c r="F1163" s="308" t="s">
        <v>275</v>
      </c>
      <c r="G1163" s="309" t="s">
        <v>974</v>
      </c>
    </row>
    <row r="1164" customFormat="false" ht="12.75" hidden="false" customHeight="false" outlineLevel="0" collapsed="false">
      <c r="B1164" s="302" t="n">
        <v>780702</v>
      </c>
      <c r="C1164" s="307" t="n">
        <v>7</v>
      </c>
      <c r="D1164" s="307" t="n">
        <v>8</v>
      </c>
      <c r="E1164" s="308" t="s">
        <v>290</v>
      </c>
      <c r="F1164" s="308" t="s">
        <v>278</v>
      </c>
      <c r="G1164" s="309" t="s">
        <v>975</v>
      </c>
    </row>
    <row r="1165" customFormat="false" ht="12.75" hidden="false" customHeight="false" outlineLevel="0" collapsed="false">
      <c r="B1165" s="302" t="n">
        <v>780703</v>
      </c>
      <c r="C1165" s="307" t="n">
        <v>7</v>
      </c>
      <c r="D1165" s="307" t="n">
        <v>8</v>
      </c>
      <c r="E1165" s="308" t="s">
        <v>290</v>
      </c>
      <c r="F1165" s="308" t="s">
        <v>281</v>
      </c>
      <c r="G1165" s="309" t="s">
        <v>976</v>
      </c>
    </row>
    <row r="1166" customFormat="false" ht="12.75" hidden="false" customHeight="false" outlineLevel="0" collapsed="false">
      <c r="B1166" s="302" t="n">
        <v>780704</v>
      </c>
      <c r="C1166" s="307" t="n">
        <v>7</v>
      </c>
      <c r="D1166" s="307" t="n">
        <v>8</v>
      </c>
      <c r="E1166" s="308" t="s">
        <v>290</v>
      </c>
      <c r="F1166" s="308" t="s">
        <v>303</v>
      </c>
      <c r="G1166" s="309" t="s">
        <v>977</v>
      </c>
    </row>
    <row r="1167" customFormat="false" ht="12.75" hidden="false" customHeight="false" outlineLevel="0" collapsed="false">
      <c r="B1167" s="302" t="n">
        <v>780705</v>
      </c>
      <c r="C1167" s="307" t="n">
        <v>7</v>
      </c>
      <c r="D1167" s="307" t="n">
        <v>8</v>
      </c>
      <c r="E1167" s="308" t="s">
        <v>290</v>
      </c>
      <c r="F1167" s="308" t="s">
        <v>284</v>
      </c>
      <c r="G1167" s="309" t="s">
        <v>978</v>
      </c>
    </row>
    <row r="1168" customFormat="false" ht="12.75" hidden="false" customHeight="false" outlineLevel="0" collapsed="false">
      <c r="B1168" s="302" t="n">
        <v>780706</v>
      </c>
      <c r="C1168" s="307" t="n">
        <v>7</v>
      </c>
      <c r="D1168" s="307" t="n">
        <v>8</v>
      </c>
      <c r="E1168" s="308" t="s">
        <v>290</v>
      </c>
      <c r="F1168" s="308" t="s">
        <v>287</v>
      </c>
      <c r="G1168" s="309" t="s">
        <v>979</v>
      </c>
    </row>
    <row r="1169" customFormat="false" ht="12.75" hidden="false" customHeight="false" outlineLevel="0" collapsed="false">
      <c r="B1169" s="302" t="n">
        <v>780707</v>
      </c>
      <c r="C1169" s="307" t="n">
        <v>7</v>
      </c>
      <c r="D1169" s="307" t="n">
        <v>8</v>
      </c>
      <c r="E1169" s="308" t="s">
        <v>290</v>
      </c>
      <c r="F1169" s="308" t="s">
        <v>290</v>
      </c>
      <c r="G1169" s="309" t="s">
        <v>980</v>
      </c>
    </row>
    <row r="1170" customFormat="false" ht="12.75" hidden="false" customHeight="false" outlineLevel="0" collapsed="false">
      <c r="B1170" s="302" t="n">
        <v>780708</v>
      </c>
      <c r="C1170" s="307" t="n">
        <v>7</v>
      </c>
      <c r="D1170" s="307" t="n">
        <v>8</v>
      </c>
      <c r="E1170" s="308" t="s">
        <v>290</v>
      </c>
      <c r="F1170" s="308" t="s">
        <v>293</v>
      </c>
      <c r="G1170" s="309" t="s">
        <v>981</v>
      </c>
    </row>
    <row r="1171" customFormat="false" ht="12.75" hidden="false" customHeight="false" outlineLevel="0" collapsed="false">
      <c r="B1171" s="302" t="n">
        <v>780709</v>
      </c>
      <c r="C1171" s="307" t="n">
        <v>7</v>
      </c>
      <c r="D1171" s="307" t="n">
        <v>8</v>
      </c>
      <c r="E1171" s="308" t="s">
        <v>290</v>
      </c>
      <c r="F1171" s="308" t="s">
        <v>295</v>
      </c>
      <c r="G1171" s="309" t="s">
        <v>982</v>
      </c>
    </row>
    <row r="1172" customFormat="false" ht="24" hidden="false" customHeight="false" outlineLevel="0" collapsed="false">
      <c r="B1172" s="302" t="n">
        <v>780710</v>
      </c>
      <c r="C1172" s="307" t="n">
        <v>7</v>
      </c>
      <c r="D1172" s="307" t="n">
        <v>8</v>
      </c>
      <c r="E1172" s="308" t="s">
        <v>290</v>
      </c>
      <c r="F1172" s="307" t="n">
        <v>10</v>
      </c>
      <c r="G1172" s="309" t="s">
        <v>983</v>
      </c>
    </row>
    <row r="1173" customFormat="false" ht="12.75" hidden="false" customHeight="false" outlineLevel="0" collapsed="false">
      <c r="B1173" s="302" t="n">
        <v>780711</v>
      </c>
      <c r="C1173" s="307" t="n">
        <v>7</v>
      </c>
      <c r="D1173" s="307" t="n">
        <v>8</v>
      </c>
      <c r="E1173" s="308" t="s">
        <v>290</v>
      </c>
      <c r="F1173" s="307" t="n">
        <v>11</v>
      </c>
      <c r="G1173" s="309" t="s">
        <v>984</v>
      </c>
    </row>
    <row r="1174" customFormat="false" ht="12.75" hidden="false" customHeight="false" outlineLevel="0" collapsed="false">
      <c r="B1174" s="302" t="n">
        <v>780712</v>
      </c>
      <c r="C1174" s="307" t="n">
        <v>7</v>
      </c>
      <c r="D1174" s="307" t="n">
        <v>8</v>
      </c>
      <c r="E1174" s="308" t="s">
        <v>290</v>
      </c>
      <c r="F1174" s="307" t="n">
        <v>12</v>
      </c>
      <c r="G1174" s="309" t="s">
        <v>985</v>
      </c>
    </row>
    <row r="1175" customFormat="false" ht="24" hidden="false" customHeight="false" outlineLevel="0" collapsed="false">
      <c r="B1175" s="302" t="n">
        <v>780713</v>
      </c>
      <c r="C1175" s="307" t="n">
        <v>7</v>
      </c>
      <c r="D1175" s="307" t="n">
        <v>8</v>
      </c>
      <c r="E1175" s="308" t="s">
        <v>290</v>
      </c>
      <c r="F1175" s="307" t="n">
        <v>13</v>
      </c>
      <c r="G1175" s="309" t="s">
        <v>986</v>
      </c>
    </row>
    <row r="1176" customFormat="false" ht="12.75" hidden="false" customHeight="false" outlineLevel="0" collapsed="false">
      <c r="B1176" s="302" t="n">
        <v>780714</v>
      </c>
      <c r="C1176" s="307" t="n">
        <v>7</v>
      </c>
      <c r="D1176" s="307" t="n">
        <v>8</v>
      </c>
      <c r="E1176" s="308" t="s">
        <v>290</v>
      </c>
      <c r="F1176" s="307" t="n">
        <v>14</v>
      </c>
      <c r="G1176" s="309" t="s">
        <v>987</v>
      </c>
    </row>
    <row r="1177" customFormat="false" ht="12.75" hidden="false" customHeight="false" outlineLevel="0" collapsed="false">
      <c r="B1177" s="302" t="n">
        <v>780715</v>
      </c>
      <c r="C1177" s="307" t="n">
        <v>7</v>
      </c>
      <c r="D1177" s="307" t="n">
        <v>8</v>
      </c>
      <c r="E1177" s="308" t="s">
        <v>290</v>
      </c>
      <c r="F1177" s="307" t="n">
        <v>15</v>
      </c>
      <c r="G1177" s="309" t="s">
        <v>988</v>
      </c>
    </row>
    <row r="1178" customFormat="false" ht="12.75" hidden="false" customHeight="false" outlineLevel="0" collapsed="false">
      <c r="B1178" s="302" t="n">
        <v>780716</v>
      </c>
      <c r="C1178" s="307" t="n">
        <v>7</v>
      </c>
      <c r="D1178" s="307" t="n">
        <v>8</v>
      </c>
      <c r="E1178" s="308" t="s">
        <v>290</v>
      </c>
      <c r="F1178" s="307" t="n">
        <v>16</v>
      </c>
      <c r="G1178" s="309" t="s">
        <v>989</v>
      </c>
    </row>
    <row r="1179" customFormat="false" ht="12.75" hidden="false" customHeight="false" outlineLevel="0" collapsed="false">
      <c r="B1179" s="302" t="n">
        <v>780717</v>
      </c>
      <c r="C1179" s="307" t="n">
        <v>7</v>
      </c>
      <c r="D1179" s="307" t="n">
        <v>8</v>
      </c>
      <c r="E1179" s="308" t="s">
        <v>290</v>
      </c>
      <c r="F1179" s="307" t="n">
        <v>17</v>
      </c>
      <c r="G1179" s="309" t="s">
        <v>990</v>
      </c>
    </row>
    <row r="1180" customFormat="false" ht="12.75" hidden="false" customHeight="false" outlineLevel="0" collapsed="false">
      <c r="B1180" s="302" t="n">
        <v>780718</v>
      </c>
      <c r="C1180" s="307" t="n">
        <v>7</v>
      </c>
      <c r="D1180" s="307" t="n">
        <v>8</v>
      </c>
      <c r="E1180" s="308" t="s">
        <v>290</v>
      </c>
      <c r="F1180" s="307" t="n">
        <v>18</v>
      </c>
      <c r="G1180" s="309" t="s">
        <v>991</v>
      </c>
    </row>
    <row r="1181" customFormat="false" ht="12.75" hidden="false" customHeight="false" outlineLevel="0" collapsed="false">
      <c r="B1181" s="302" t="n">
        <v>780719</v>
      </c>
      <c r="C1181" s="307" t="n">
        <v>7</v>
      </c>
      <c r="D1181" s="307" t="n">
        <v>8</v>
      </c>
      <c r="E1181" s="308" t="s">
        <v>290</v>
      </c>
      <c r="F1181" s="307" t="n">
        <v>19</v>
      </c>
      <c r="G1181" s="309" t="s">
        <v>992</v>
      </c>
    </row>
    <row r="1182" customFormat="false" ht="24" hidden="false" customHeight="false" outlineLevel="0" collapsed="false">
      <c r="B1182" s="302" t="n">
        <v>780720</v>
      </c>
      <c r="C1182" s="307" t="n">
        <v>7</v>
      </c>
      <c r="D1182" s="307" t="n">
        <v>8</v>
      </c>
      <c r="E1182" s="308" t="s">
        <v>290</v>
      </c>
      <c r="F1182" s="307" t="n">
        <v>20</v>
      </c>
      <c r="G1182" s="309" t="s">
        <v>993</v>
      </c>
    </row>
    <row r="1183" customFormat="false" ht="24" hidden="false" customHeight="false" outlineLevel="0" collapsed="false">
      <c r="B1183" s="302" t="n">
        <v>780721</v>
      </c>
      <c r="C1183" s="307" t="n">
        <v>7</v>
      </c>
      <c r="D1183" s="307" t="n">
        <v>8</v>
      </c>
      <c r="E1183" s="308" t="s">
        <v>290</v>
      </c>
      <c r="F1183" s="307" t="n">
        <v>21</v>
      </c>
      <c r="G1183" s="309" t="s">
        <v>994</v>
      </c>
    </row>
    <row r="1184" customFormat="false" ht="24" hidden="false" customHeight="false" outlineLevel="0" collapsed="false">
      <c r="B1184" s="302" t="n">
        <v>780722</v>
      </c>
      <c r="C1184" s="307" t="n">
        <v>7</v>
      </c>
      <c r="D1184" s="307" t="n">
        <v>8</v>
      </c>
      <c r="E1184" s="308" t="s">
        <v>290</v>
      </c>
      <c r="F1184" s="307" t="n">
        <v>22</v>
      </c>
      <c r="G1184" s="309" t="s">
        <v>995</v>
      </c>
    </row>
    <row r="1185" customFormat="false" ht="24" hidden="false" customHeight="false" outlineLevel="0" collapsed="false">
      <c r="B1185" s="302" t="n">
        <v>780723</v>
      </c>
      <c r="C1185" s="307" t="n">
        <v>7</v>
      </c>
      <c r="D1185" s="307" t="n">
        <v>8</v>
      </c>
      <c r="E1185" s="308" t="s">
        <v>290</v>
      </c>
      <c r="F1185" s="307" t="n">
        <v>23</v>
      </c>
      <c r="G1185" s="309" t="s">
        <v>996</v>
      </c>
    </row>
    <row r="1186" customFormat="false" ht="24" hidden="false" customHeight="false" outlineLevel="0" collapsed="false">
      <c r="B1186" s="302" t="n">
        <v>780724</v>
      </c>
      <c r="C1186" s="307" t="n">
        <v>7</v>
      </c>
      <c r="D1186" s="307" t="n">
        <v>8</v>
      </c>
      <c r="E1186" s="308" t="s">
        <v>290</v>
      </c>
      <c r="F1186" s="307" t="n">
        <v>24</v>
      </c>
      <c r="G1186" s="309" t="s">
        <v>997</v>
      </c>
    </row>
    <row r="1187" customFormat="false" ht="24" hidden="false" customHeight="false" outlineLevel="0" collapsed="false">
      <c r="B1187" s="302" t="n">
        <v>780725</v>
      </c>
      <c r="C1187" s="307" t="n">
        <v>7</v>
      </c>
      <c r="D1187" s="307" t="n">
        <v>8</v>
      </c>
      <c r="E1187" s="308" t="s">
        <v>290</v>
      </c>
      <c r="F1187" s="307" t="n">
        <v>25</v>
      </c>
      <c r="G1187" s="309" t="s">
        <v>998</v>
      </c>
    </row>
    <row r="1188" customFormat="false" ht="24" hidden="false" customHeight="false" outlineLevel="0" collapsed="false">
      <c r="B1188" s="302" t="n">
        <v>780726</v>
      </c>
      <c r="C1188" s="307" t="n">
        <v>7</v>
      </c>
      <c r="D1188" s="307" t="n">
        <v>8</v>
      </c>
      <c r="E1188" s="308" t="s">
        <v>290</v>
      </c>
      <c r="F1188" s="307" t="n">
        <v>26</v>
      </c>
      <c r="G1188" s="309" t="s">
        <v>999</v>
      </c>
    </row>
    <row r="1189" customFormat="false" ht="24" hidden="false" customHeight="false" outlineLevel="0" collapsed="false">
      <c r="B1189" s="302" t="n">
        <v>780727</v>
      </c>
      <c r="C1189" s="307" t="n">
        <v>7</v>
      </c>
      <c r="D1189" s="307" t="n">
        <v>8</v>
      </c>
      <c r="E1189" s="308" t="s">
        <v>290</v>
      </c>
      <c r="F1189" s="307" t="n">
        <v>27</v>
      </c>
      <c r="G1189" s="309" t="s">
        <v>1000</v>
      </c>
    </row>
    <row r="1190" customFormat="false" ht="12.75" hidden="false" customHeight="false" outlineLevel="0" collapsed="false">
      <c r="B1190" s="302" t="n">
        <v>780728</v>
      </c>
      <c r="C1190" s="307" t="n">
        <v>7</v>
      </c>
      <c r="D1190" s="307" t="n">
        <v>8</v>
      </c>
      <c r="E1190" s="308" t="s">
        <v>290</v>
      </c>
      <c r="F1190" s="307" t="n">
        <v>28</v>
      </c>
      <c r="G1190" s="309" t="s">
        <v>1001</v>
      </c>
    </row>
    <row r="1191" customFormat="false" ht="24" hidden="false" customHeight="false" outlineLevel="0" collapsed="false">
      <c r="B1191" s="302" t="n">
        <v>780729</v>
      </c>
      <c r="C1191" s="307" t="n">
        <v>7</v>
      </c>
      <c r="D1191" s="307" t="n">
        <v>8</v>
      </c>
      <c r="E1191" s="308" t="s">
        <v>290</v>
      </c>
      <c r="F1191" s="307" t="n">
        <v>29</v>
      </c>
      <c r="G1191" s="309" t="s">
        <v>1002</v>
      </c>
    </row>
    <row r="1192" customFormat="false" ht="12.75" hidden="false" customHeight="false" outlineLevel="0" collapsed="false">
      <c r="B1192" s="302" t="n">
        <v>780730</v>
      </c>
      <c r="C1192" s="307" t="n">
        <v>7</v>
      </c>
      <c r="D1192" s="307" t="n">
        <v>8</v>
      </c>
      <c r="E1192" s="308" t="s">
        <v>290</v>
      </c>
      <c r="F1192" s="307" t="n">
        <v>30</v>
      </c>
      <c r="G1192" s="309" t="s">
        <v>1003</v>
      </c>
    </row>
    <row r="1193" customFormat="false" ht="12.75" hidden="false" customHeight="false" outlineLevel="0" collapsed="false">
      <c r="B1193" s="302" t="n">
        <v>780731</v>
      </c>
      <c r="C1193" s="307" t="n">
        <v>7</v>
      </c>
      <c r="D1193" s="307" t="n">
        <v>8</v>
      </c>
      <c r="E1193" s="308" t="s">
        <v>290</v>
      </c>
      <c r="F1193" s="307" t="n">
        <v>31</v>
      </c>
      <c r="G1193" s="309" t="s">
        <v>1004</v>
      </c>
    </row>
    <row r="1194" customFormat="false" ht="12.75" hidden="false" customHeight="false" outlineLevel="0" collapsed="false">
      <c r="B1194" s="302" t="n">
        <v>780732</v>
      </c>
      <c r="C1194" s="307" t="n">
        <v>7</v>
      </c>
      <c r="D1194" s="307" t="n">
        <v>8</v>
      </c>
      <c r="E1194" s="308" t="s">
        <v>290</v>
      </c>
      <c r="F1194" s="307" t="n">
        <v>32</v>
      </c>
      <c r="G1194" s="309" t="s">
        <v>1005</v>
      </c>
    </row>
    <row r="1195" customFormat="false" ht="12.75" hidden="false" customHeight="false" outlineLevel="0" collapsed="false">
      <c r="B1195" s="302" t="n">
        <v>780735</v>
      </c>
      <c r="C1195" s="307" t="n">
        <v>7</v>
      </c>
      <c r="D1195" s="307" t="n">
        <v>8</v>
      </c>
      <c r="E1195" s="308" t="s">
        <v>290</v>
      </c>
      <c r="F1195" s="307" t="n">
        <v>35</v>
      </c>
      <c r="G1195" s="309" t="s">
        <v>1006</v>
      </c>
    </row>
    <row r="1196" customFormat="false" ht="24" hidden="false" customHeight="false" outlineLevel="0" collapsed="false">
      <c r="B1196" s="302" t="n">
        <v>7808</v>
      </c>
      <c r="C1196" s="303" t="n">
        <v>7</v>
      </c>
      <c r="D1196" s="303" t="n">
        <v>8</v>
      </c>
      <c r="E1196" s="308" t="s">
        <v>293</v>
      </c>
      <c r="F1196" s="305"/>
      <c r="G1196" s="306" t="s">
        <v>1007</v>
      </c>
    </row>
    <row r="1197" customFormat="false" ht="12.75" hidden="false" customHeight="false" outlineLevel="0" collapsed="false">
      <c r="B1197" s="302" t="n">
        <v>780801</v>
      </c>
      <c r="C1197" s="307" t="n">
        <v>7</v>
      </c>
      <c r="D1197" s="307" t="n">
        <v>8</v>
      </c>
      <c r="E1197" s="308" t="s">
        <v>293</v>
      </c>
      <c r="F1197" s="308" t="s">
        <v>275</v>
      </c>
      <c r="G1197" s="309" t="s">
        <v>775</v>
      </c>
    </row>
    <row r="1198" customFormat="false" ht="12.75" hidden="false" customHeight="false" outlineLevel="0" collapsed="false">
      <c r="B1198" s="302" t="n">
        <v>780802</v>
      </c>
      <c r="C1198" s="307" t="n">
        <v>7</v>
      </c>
      <c r="D1198" s="307" t="n">
        <v>8</v>
      </c>
      <c r="E1198" s="308" t="s">
        <v>293</v>
      </c>
      <c r="F1198" s="308" t="s">
        <v>278</v>
      </c>
      <c r="G1198" s="309" t="s">
        <v>691</v>
      </c>
    </row>
    <row r="1199" customFormat="false" ht="12.75" hidden="false" customHeight="false" outlineLevel="0" collapsed="false">
      <c r="B1199" s="302" t="n">
        <v>780803</v>
      </c>
      <c r="C1199" s="307" t="n">
        <v>7</v>
      </c>
      <c r="D1199" s="307" t="n">
        <v>8</v>
      </c>
      <c r="E1199" s="308" t="s">
        <v>293</v>
      </c>
      <c r="F1199" s="308" t="s">
        <v>281</v>
      </c>
      <c r="G1199" s="309" t="s">
        <v>692</v>
      </c>
    </row>
    <row r="1200" customFormat="false" ht="12.75" hidden="false" customHeight="false" outlineLevel="0" collapsed="false">
      <c r="B1200" s="302" t="n">
        <v>780804</v>
      </c>
      <c r="C1200" s="307" t="n">
        <v>7</v>
      </c>
      <c r="D1200" s="307" t="n">
        <v>8</v>
      </c>
      <c r="E1200" s="308" t="s">
        <v>293</v>
      </c>
      <c r="F1200" s="308" t="s">
        <v>303</v>
      </c>
      <c r="G1200" s="309" t="s">
        <v>693</v>
      </c>
    </row>
    <row r="1201" customFormat="false" ht="12.75" hidden="false" customHeight="false" outlineLevel="0" collapsed="false">
      <c r="B1201" s="302" t="n">
        <v>780805</v>
      </c>
      <c r="C1201" s="307" t="n">
        <v>7</v>
      </c>
      <c r="D1201" s="307" t="n">
        <v>8</v>
      </c>
      <c r="E1201" s="308" t="s">
        <v>293</v>
      </c>
      <c r="F1201" s="308" t="s">
        <v>284</v>
      </c>
      <c r="G1201" s="309" t="s">
        <v>694</v>
      </c>
    </row>
    <row r="1202" customFormat="false" ht="12.75" hidden="false" customHeight="false" outlineLevel="0" collapsed="false">
      <c r="B1202" s="302" t="n">
        <v>780806</v>
      </c>
      <c r="C1202" s="307" t="n">
        <v>7</v>
      </c>
      <c r="D1202" s="307" t="n">
        <v>8</v>
      </c>
      <c r="E1202" s="308" t="s">
        <v>293</v>
      </c>
      <c r="F1202" s="308" t="s">
        <v>287</v>
      </c>
      <c r="G1202" s="309" t="s">
        <v>695</v>
      </c>
    </row>
    <row r="1203" customFormat="false" ht="12.75" hidden="false" customHeight="false" outlineLevel="0" collapsed="false">
      <c r="B1203" s="302" t="n">
        <v>780808</v>
      </c>
      <c r="C1203" s="307" t="n">
        <v>7</v>
      </c>
      <c r="D1203" s="307" t="n">
        <v>8</v>
      </c>
      <c r="E1203" s="308" t="s">
        <v>293</v>
      </c>
      <c r="F1203" s="308" t="s">
        <v>293</v>
      </c>
      <c r="G1203" s="309" t="s">
        <v>696</v>
      </c>
    </row>
    <row r="1204" customFormat="false" ht="12.75" hidden="false" customHeight="false" outlineLevel="0" collapsed="false">
      <c r="B1204" s="302" t="n">
        <v>780811</v>
      </c>
      <c r="C1204" s="307" t="n">
        <v>7</v>
      </c>
      <c r="D1204" s="307" t="n">
        <v>8</v>
      </c>
      <c r="E1204" s="308" t="s">
        <v>293</v>
      </c>
      <c r="F1204" s="307" t="n">
        <v>11</v>
      </c>
      <c r="G1204" s="309" t="s">
        <v>776</v>
      </c>
    </row>
    <row r="1205" customFormat="false" ht="24" hidden="false" customHeight="false" outlineLevel="0" collapsed="false">
      <c r="B1205" s="302" t="n">
        <v>7809</v>
      </c>
      <c r="C1205" s="303" t="n">
        <v>7</v>
      </c>
      <c r="D1205" s="303" t="n">
        <v>8</v>
      </c>
      <c r="E1205" s="308" t="s">
        <v>295</v>
      </c>
      <c r="F1205" s="305"/>
      <c r="G1205" s="306" t="s">
        <v>1008</v>
      </c>
    </row>
    <row r="1206" customFormat="false" ht="12.75" hidden="false" customHeight="false" outlineLevel="0" collapsed="false">
      <c r="B1206" s="302" t="n">
        <v>780901</v>
      </c>
      <c r="C1206" s="307" t="n">
        <v>7</v>
      </c>
      <c r="D1206" s="307" t="n">
        <v>8</v>
      </c>
      <c r="E1206" s="308" t="s">
        <v>295</v>
      </c>
      <c r="F1206" s="308" t="s">
        <v>275</v>
      </c>
      <c r="G1206" s="309" t="s">
        <v>690</v>
      </c>
    </row>
    <row r="1207" customFormat="false" ht="12.75" hidden="false" customHeight="false" outlineLevel="0" collapsed="false">
      <c r="B1207" s="302" t="n">
        <v>780902</v>
      </c>
      <c r="C1207" s="307" t="n">
        <v>7</v>
      </c>
      <c r="D1207" s="307" t="n">
        <v>8</v>
      </c>
      <c r="E1207" s="308" t="s">
        <v>295</v>
      </c>
      <c r="F1207" s="308" t="s">
        <v>278</v>
      </c>
      <c r="G1207" s="309" t="s">
        <v>691</v>
      </c>
    </row>
    <row r="1208" customFormat="false" ht="12.75" hidden="false" customHeight="false" outlineLevel="0" collapsed="false">
      <c r="B1208" s="302" t="n">
        <v>780903</v>
      </c>
      <c r="C1208" s="307" t="n">
        <v>7</v>
      </c>
      <c r="D1208" s="307" t="n">
        <v>8</v>
      </c>
      <c r="E1208" s="308" t="s">
        <v>295</v>
      </c>
      <c r="F1208" s="308" t="s">
        <v>281</v>
      </c>
      <c r="G1208" s="309" t="s">
        <v>692</v>
      </c>
    </row>
    <row r="1209" customFormat="false" ht="12.75" hidden="false" customHeight="false" outlineLevel="0" collapsed="false">
      <c r="B1209" s="302" t="n">
        <v>780904</v>
      </c>
      <c r="C1209" s="307" t="n">
        <v>7</v>
      </c>
      <c r="D1209" s="307" t="n">
        <v>8</v>
      </c>
      <c r="E1209" s="308" t="s">
        <v>295</v>
      </c>
      <c r="F1209" s="308" t="s">
        <v>303</v>
      </c>
      <c r="G1209" s="309" t="s">
        <v>693</v>
      </c>
    </row>
    <row r="1210" customFormat="false" ht="12.75" hidden="false" customHeight="false" outlineLevel="0" collapsed="false">
      <c r="B1210" s="302" t="n">
        <v>780905</v>
      </c>
      <c r="C1210" s="307" t="n">
        <v>7</v>
      </c>
      <c r="D1210" s="307" t="n">
        <v>8</v>
      </c>
      <c r="E1210" s="308" t="s">
        <v>295</v>
      </c>
      <c r="F1210" s="308" t="s">
        <v>284</v>
      </c>
      <c r="G1210" s="309" t="s">
        <v>694</v>
      </c>
    </row>
    <row r="1211" customFormat="false" ht="12.75" hidden="false" customHeight="false" outlineLevel="0" collapsed="false">
      <c r="B1211" s="302" t="n">
        <v>780906</v>
      </c>
      <c r="C1211" s="307" t="n">
        <v>7</v>
      </c>
      <c r="D1211" s="307" t="n">
        <v>8</v>
      </c>
      <c r="E1211" s="308" t="s">
        <v>295</v>
      </c>
      <c r="F1211" s="308" t="s">
        <v>287</v>
      </c>
      <c r="G1211" s="309" t="s">
        <v>695</v>
      </c>
    </row>
    <row r="1212" customFormat="false" ht="12.75" hidden="false" customHeight="false" outlineLevel="0" collapsed="false">
      <c r="B1212" s="302" t="n">
        <v>780908</v>
      </c>
      <c r="C1212" s="307" t="n">
        <v>7</v>
      </c>
      <c r="D1212" s="307" t="n">
        <v>8</v>
      </c>
      <c r="E1212" s="308" t="s">
        <v>295</v>
      </c>
      <c r="F1212" s="308" t="s">
        <v>293</v>
      </c>
      <c r="G1212" s="309" t="s">
        <v>696</v>
      </c>
    </row>
    <row r="1213" customFormat="false" ht="12.75" hidden="false" customHeight="false" outlineLevel="0" collapsed="false">
      <c r="B1213" s="302" t="n">
        <v>780911</v>
      </c>
      <c r="C1213" s="307" t="n">
        <v>7</v>
      </c>
      <c r="D1213" s="307" t="n">
        <v>8</v>
      </c>
      <c r="E1213" s="308" t="s">
        <v>295</v>
      </c>
      <c r="F1213" s="307" t="n">
        <v>11</v>
      </c>
      <c r="G1213" s="309" t="s">
        <v>776</v>
      </c>
    </row>
    <row r="1214" customFormat="false" ht="12.75" hidden="false" customHeight="false" outlineLevel="0" collapsed="false">
      <c r="B1214" s="302" t="n">
        <v>7899</v>
      </c>
      <c r="C1214" s="303" t="n">
        <v>7</v>
      </c>
      <c r="D1214" s="303" t="n">
        <v>8</v>
      </c>
      <c r="E1214" s="312" t="n">
        <v>99</v>
      </c>
      <c r="F1214" s="313"/>
      <c r="G1214" s="306" t="s">
        <v>395</v>
      </c>
    </row>
    <row r="1215" customFormat="false" ht="12.75" hidden="false" customHeight="false" outlineLevel="0" collapsed="false">
      <c r="B1215" s="302" t="n">
        <v>789901</v>
      </c>
      <c r="C1215" s="307" t="n">
        <v>7</v>
      </c>
      <c r="D1215" s="307" t="n">
        <v>8</v>
      </c>
      <c r="E1215" s="307" t="n">
        <v>99</v>
      </c>
      <c r="F1215" s="308" t="s">
        <v>275</v>
      </c>
      <c r="G1215" s="309" t="s">
        <v>1009</v>
      </c>
    </row>
    <row r="1216" customFormat="false" ht="12.75" hidden="false" customHeight="false" outlineLevel="0" collapsed="false">
      <c r="B1216" s="302" t="n">
        <v>8</v>
      </c>
      <c r="C1216" s="291" t="n">
        <v>8</v>
      </c>
      <c r="D1216" s="292"/>
      <c r="E1216" s="292"/>
      <c r="F1216" s="293"/>
      <c r="G1216" s="294" t="s">
        <v>1010</v>
      </c>
    </row>
    <row r="1217" customFormat="false" ht="12.75" hidden="false" customHeight="false" outlineLevel="0" collapsed="false">
      <c r="B1217" s="302" t="n">
        <v>84</v>
      </c>
      <c r="C1217" s="296" t="n">
        <v>8</v>
      </c>
      <c r="D1217" s="297" t="n">
        <v>4</v>
      </c>
      <c r="E1217" s="298"/>
      <c r="F1217" s="299"/>
      <c r="G1217" s="300" t="s">
        <v>1011</v>
      </c>
    </row>
    <row r="1218" customFormat="false" ht="12.75" hidden="false" customHeight="false" outlineLevel="0" collapsed="false">
      <c r="B1218" s="302" t="n">
        <v>8401</v>
      </c>
      <c r="C1218" s="303" t="n">
        <v>8</v>
      </c>
      <c r="D1218" s="303" t="n">
        <v>4</v>
      </c>
      <c r="E1218" s="308" t="s">
        <v>275</v>
      </c>
      <c r="F1218" s="305"/>
      <c r="G1218" s="306" t="s">
        <v>1012</v>
      </c>
    </row>
    <row r="1219" customFormat="false" ht="12.75" hidden="false" customHeight="false" outlineLevel="0" collapsed="false">
      <c r="B1219" s="302" t="n">
        <v>840103</v>
      </c>
      <c r="C1219" s="307" t="n">
        <v>8</v>
      </c>
      <c r="D1219" s="307" t="n">
        <v>4</v>
      </c>
      <c r="E1219" s="308" t="s">
        <v>275</v>
      </c>
      <c r="F1219" s="308" t="s">
        <v>281</v>
      </c>
      <c r="G1219" s="309" t="s">
        <v>1013</v>
      </c>
    </row>
    <row r="1220" customFormat="false" ht="12.75" hidden="false" customHeight="false" outlineLevel="0" collapsed="false">
      <c r="B1220" s="302" t="n">
        <v>840104</v>
      </c>
      <c r="C1220" s="307" t="n">
        <v>8</v>
      </c>
      <c r="D1220" s="307" t="n">
        <v>4</v>
      </c>
      <c r="E1220" s="308" t="s">
        <v>275</v>
      </c>
      <c r="F1220" s="308" t="s">
        <v>303</v>
      </c>
      <c r="G1220" s="309" t="s">
        <v>1014</v>
      </c>
    </row>
    <row r="1221" customFormat="false" ht="12.75" hidden="false" customHeight="false" outlineLevel="0" collapsed="false">
      <c r="B1221" s="302" t="n">
        <v>840105</v>
      </c>
      <c r="C1221" s="307" t="n">
        <v>8</v>
      </c>
      <c r="D1221" s="307" t="n">
        <v>4</v>
      </c>
      <c r="E1221" s="308" t="s">
        <v>275</v>
      </c>
      <c r="F1221" s="308" t="s">
        <v>284</v>
      </c>
      <c r="G1221" s="309" t="s">
        <v>1015</v>
      </c>
    </row>
    <row r="1222" customFormat="false" ht="12.75" hidden="false" customHeight="false" outlineLevel="0" collapsed="false">
      <c r="B1222" s="302" t="n">
        <v>840106</v>
      </c>
      <c r="C1222" s="307" t="n">
        <v>8</v>
      </c>
      <c r="D1222" s="307" t="n">
        <v>4</v>
      </c>
      <c r="E1222" s="308" t="s">
        <v>275</v>
      </c>
      <c r="F1222" s="308" t="s">
        <v>287</v>
      </c>
      <c r="G1222" s="309" t="s">
        <v>1016</v>
      </c>
    </row>
    <row r="1223" customFormat="false" ht="12.75" hidden="false" customHeight="false" outlineLevel="0" collapsed="false">
      <c r="B1223" s="302" t="n">
        <v>840107</v>
      </c>
      <c r="C1223" s="307" t="n">
        <v>8</v>
      </c>
      <c r="D1223" s="307" t="n">
        <v>4</v>
      </c>
      <c r="E1223" s="308" t="s">
        <v>275</v>
      </c>
      <c r="F1223" s="308" t="s">
        <v>290</v>
      </c>
      <c r="G1223" s="309" t="s">
        <v>628</v>
      </c>
    </row>
    <row r="1224" customFormat="false" ht="12.75" hidden="false" customHeight="false" outlineLevel="0" collapsed="false">
      <c r="B1224" s="302" t="n">
        <v>840108</v>
      </c>
      <c r="C1224" s="307" t="n">
        <v>8</v>
      </c>
      <c r="D1224" s="307" t="n">
        <v>4</v>
      </c>
      <c r="E1224" s="308" t="s">
        <v>275</v>
      </c>
      <c r="F1224" s="308" t="s">
        <v>293</v>
      </c>
      <c r="G1224" s="309" t="s">
        <v>1017</v>
      </c>
    </row>
    <row r="1225" customFormat="false" ht="12.75" hidden="false" customHeight="false" outlineLevel="0" collapsed="false">
      <c r="B1225" s="302" t="n">
        <v>840109</v>
      </c>
      <c r="C1225" s="307" t="n">
        <v>8</v>
      </c>
      <c r="D1225" s="307" t="n">
        <v>4</v>
      </c>
      <c r="E1225" s="308" t="s">
        <v>275</v>
      </c>
      <c r="F1225" s="308" t="s">
        <v>295</v>
      </c>
      <c r="G1225" s="309" t="s">
        <v>528</v>
      </c>
    </row>
    <row r="1226" customFormat="false" ht="12.75" hidden="false" customHeight="false" outlineLevel="0" collapsed="false">
      <c r="B1226" s="302" t="n">
        <v>840110</v>
      </c>
      <c r="C1226" s="307" t="n">
        <v>8</v>
      </c>
      <c r="D1226" s="307" t="n">
        <v>4</v>
      </c>
      <c r="E1226" s="308" t="s">
        <v>275</v>
      </c>
      <c r="F1226" s="307" t="n">
        <v>10</v>
      </c>
      <c r="G1226" s="309" t="s">
        <v>621</v>
      </c>
    </row>
    <row r="1227" customFormat="false" ht="12.75" hidden="false" customHeight="false" outlineLevel="0" collapsed="false">
      <c r="B1227" s="302" t="n">
        <v>840111</v>
      </c>
      <c r="C1227" s="307" t="n">
        <v>8</v>
      </c>
      <c r="D1227" s="307" t="n">
        <v>4</v>
      </c>
      <c r="E1227" s="308" t="s">
        <v>275</v>
      </c>
      <c r="F1227" s="307" t="n">
        <v>11</v>
      </c>
      <c r="G1227" s="309" t="s">
        <v>630</v>
      </c>
    </row>
    <row r="1228" customFormat="false" ht="12.75" hidden="false" customHeight="false" outlineLevel="0" collapsed="false">
      <c r="B1228" s="302" t="n">
        <v>840112</v>
      </c>
      <c r="C1228" s="307" t="n">
        <v>8</v>
      </c>
      <c r="D1228" s="307" t="n">
        <v>4</v>
      </c>
      <c r="E1228" s="308" t="s">
        <v>275</v>
      </c>
      <c r="F1228" s="307" t="n">
        <v>12</v>
      </c>
      <c r="G1228" s="309" t="s">
        <v>1018</v>
      </c>
    </row>
    <row r="1229" customFormat="false" ht="12.75" hidden="false" customHeight="false" outlineLevel="0" collapsed="false">
      <c r="B1229" s="302" t="n">
        <v>840113</v>
      </c>
      <c r="C1229" s="307" t="n">
        <v>8</v>
      </c>
      <c r="D1229" s="307" t="n">
        <v>4</v>
      </c>
      <c r="E1229" s="308" t="s">
        <v>275</v>
      </c>
      <c r="F1229" s="307" t="n">
        <v>13</v>
      </c>
      <c r="G1229" s="309" t="s">
        <v>1019</v>
      </c>
    </row>
    <row r="1230" customFormat="false" ht="12.75" hidden="false" customHeight="false" outlineLevel="0" collapsed="false">
      <c r="B1230" s="302" t="n">
        <v>840114</v>
      </c>
      <c r="C1230" s="307" t="n">
        <v>8</v>
      </c>
      <c r="D1230" s="307" t="n">
        <v>4</v>
      </c>
      <c r="E1230" s="308" t="s">
        <v>275</v>
      </c>
      <c r="F1230" s="307" t="n">
        <v>14</v>
      </c>
      <c r="G1230" s="309" t="s">
        <v>1020</v>
      </c>
    </row>
    <row r="1231" customFormat="false" ht="12.75" hidden="false" customHeight="false" outlineLevel="0" collapsed="false">
      <c r="B1231" s="302" t="n">
        <v>840115</v>
      </c>
      <c r="C1231" s="307" t="n">
        <v>8</v>
      </c>
      <c r="D1231" s="307" t="n">
        <v>4</v>
      </c>
      <c r="E1231" s="308" t="s">
        <v>275</v>
      </c>
      <c r="F1231" s="307" t="n">
        <v>15</v>
      </c>
      <c r="G1231" s="309" t="s">
        <v>1021</v>
      </c>
    </row>
    <row r="1232" customFormat="false" ht="12.75" hidden="false" customHeight="false" outlineLevel="0" collapsed="false">
      <c r="B1232" s="302" t="n">
        <v>840116</v>
      </c>
      <c r="C1232" s="307" t="n">
        <v>8</v>
      </c>
      <c r="D1232" s="307" t="n">
        <v>4</v>
      </c>
      <c r="E1232" s="308" t="s">
        <v>275</v>
      </c>
      <c r="F1232" s="307" t="n">
        <v>16</v>
      </c>
      <c r="G1232" s="309" t="s">
        <v>1022</v>
      </c>
    </row>
    <row r="1233" customFormat="false" ht="24" hidden="false" customHeight="false" outlineLevel="0" collapsed="false">
      <c r="B1233" s="302" t="n">
        <v>840117</v>
      </c>
      <c r="C1233" s="307" t="n">
        <v>8</v>
      </c>
      <c r="D1233" s="307" t="n">
        <v>4</v>
      </c>
      <c r="E1233" s="308" t="s">
        <v>275</v>
      </c>
      <c r="F1233" s="307" t="n">
        <v>17</v>
      </c>
      <c r="G1233" s="309" t="s">
        <v>1023</v>
      </c>
    </row>
    <row r="1234" customFormat="false" ht="12.75" hidden="false" customHeight="false" outlineLevel="0" collapsed="false">
      <c r="B1234" s="302" t="n">
        <v>8402</v>
      </c>
      <c r="C1234" s="303" t="n">
        <v>8</v>
      </c>
      <c r="D1234" s="303" t="n">
        <v>4</v>
      </c>
      <c r="E1234" s="308" t="s">
        <v>278</v>
      </c>
      <c r="F1234" s="305"/>
      <c r="G1234" s="306" t="s">
        <v>1024</v>
      </c>
    </row>
    <row r="1235" customFormat="false" ht="12.75" hidden="false" customHeight="false" outlineLevel="0" collapsed="false">
      <c r="B1235" s="302" t="n">
        <v>840201</v>
      </c>
      <c r="C1235" s="307" t="n">
        <v>8</v>
      </c>
      <c r="D1235" s="307" t="n">
        <v>4</v>
      </c>
      <c r="E1235" s="308" t="s">
        <v>278</v>
      </c>
      <c r="F1235" s="308" t="s">
        <v>275</v>
      </c>
      <c r="G1235" s="309" t="s">
        <v>1025</v>
      </c>
    </row>
    <row r="1236" customFormat="false" ht="12.75" hidden="false" customHeight="false" outlineLevel="0" collapsed="false">
      <c r="B1236" s="302" t="n">
        <v>840202</v>
      </c>
      <c r="C1236" s="307" t="n">
        <v>8</v>
      </c>
      <c r="D1236" s="307" t="n">
        <v>4</v>
      </c>
      <c r="E1236" s="308" t="s">
        <v>278</v>
      </c>
      <c r="F1236" s="308" t="s">
        <v>278</v>
      </c>
      <c r="G1236" s="309" t="s">
        <v>1026</v>
      </c>
    </row>
    <row r="1237" customFormat="false" ht="12.75" hidden="false" customHeight="false" outlineLevel="0" collapsed="false">
      <c r="B1237" s="302" t="n">
        <v>840203</v>
      </c>
      <c r="C1237" s="307" t="n">
        <v>8</v>
      </c>
      <c r="D1237" s="307" t="n">
        <v>4</v>
      </c>
      <c r="E1237" s="308" t="s">
        <v>278</v>
      </c>
      <c r="F1237" s="308" t="s">
        <v>281</v>
      </c>
      <c r="G1237" s="309" t="s">
        <v>1027</v>
      </c>
    </row>
    <row r="1238" customFormat="false" ht="12.75" hidden="false" customHeight="false" outlineLevel="0" collapsed="false">
      <c r="B1238" s="302" t="n">
        <v>840299</v>
      </c>
      <c r="C1238" s="307" t="n">
        <v>8</v>
      </c>
      <c r="D1238" s="307" t="n">
        <v>4</v>
      </c>
      <c r="E1238" s="308" t="s">
        <v>278</v>
      </c>
      <c r="F1238" s="307" t="n">
        <v>99</v>
      </c>
      <c r="G1238" s="309" t="s">
        <v>1028</v>
      </c>
    </row>
    <row r="1239" customFormat="false" ht="12.75" hidden="false" customHeight="false" outlineLevel="0" collapsed="false">
      <c r="B1239" s="302" t="n">
        <v>8403</v>
      </c>
      <c r="C1239" s="303" t="n">
        <v>8</v>
      </c>
      <c r="D1239" s="303" t="n">
        <v>4</v>
      </c>
      <c r="E1239" s="308" t="s">
        <v>281</v>
      </c>
      <c r="F1239" s="305"/>
      <c r="G1239" s="306" t="s">
        <v>1029</v>
      </c>
    </row>
    <row r="1240" customFormat="false" ht="12.75" hidden="false" customHeight="false" outlineLevel="0" collapsed="false">
      <c r="B1240" s="302" t="n">
        <v>840301</v>
      </c>
      <c r="C1240" s="307" t="n">
        <v>8</v>
      </c>
      <c r="D1240" s="307" t="n">
        <v>4</v>
      </c>
      <c r="E1240" s="308" t="s">
        <v>281</v>
      </c>
      <c r="F1240" s="308" t="s">
        <v>275</v>
      </c>
      <c r="G1240" s="309" t="s">
        <v>1030</v>
      </c>
    </row>
    <row r="1241" customFormat="false" ht="12.75" hidden="false" customHeight="false" outlineLevel="0" collapsed="false">
      <c r="B1241" s="302" t="n">
        <v>840302</v>
      </c>
      <c r="C1241" s="307" t="n">
        <v>8</v>
      </c>
      <c r="D1241" s="307" t="n">
        <v>4</v>
      </c>
      <c r="E1241" s="308" t="s">
        <v>281</v>
      </c>
      <c r="F1241" s="308" t="s">
        <v>278</v>
      </c>
      <c r="G1241" s="309" t="s">
        <v>1031</v>
      </c>
    </row>
    <row r="1242" customFormat="false" ht="12.75" hidden="false" customHeight="false" outlineLevel="0" collapsed="false">
      <c r="B1242" s="302" t="n">
        <v>840399</v>
      </c>
      <c r="C1242" s="307" t="n">
        <v>8</v>
      </c>
      <c r="D1242" s="307" t="n">
        <v>4</v>
      </c>
      <c r="E1242" s="308" t="s">
        <v>281</v>
      </c>
      <c r="F1242" s="307" t="n">
        <v>99</v>
      </c>
      <c r="G1242" s="309" t="s">
        <v>1032</v>
      </c>
    </row>
    <row r="1243" customFormat="false" ht="12.75" hidden="false" customHeight="false" outlineLevel="0" collapsed="false">
      <c r="B1243" s="302" t="n">
        <v>8404</v>
      </c>
      <c r="C1243" s="303" t="n">
        <v>8</v>
      </c>
      <c r="D1243" s="303" t="n">
        <v>4</v>
      </c>
      <c r="E1243" s="308" t="s">
        <v>303</v>
      </c>
      <c r="F1243" s="305"/>
      <c r="G1243" s="306" t="s">
        <v>1033</v>
      </c>
    </row>
    <row r="1244" customFormat="false" ht="12.75" hidden="false" customHeight="false" outlineLevel="0" collapsed="false">
      <c r="B1244" s="302" t="n">
        <v>840401</v>
      </c>
      <c r="C1244" s="307" t="n">
        <v>8</v>
      </c>
      <c r="D1244" s="307" t="n">
        <v>4</v>
      </c>
      <c r="E1244" s="308" t="s">
        <v>303</v>
      </c>
      <c r="F1244" s="308" t="s">
        <v>275</v>
      </c>
      <c r="G1244" s="309" t="s">
        <v>1034</v>
      </c>
    </row>
    <row r="1245" customFormat="false" ht="12.75" hidden="false" customHeight="false" outlineLevel="0" collapsed="false">
      <c r="B1245" s="302" t="n">
        <v>840402</v>
      </c>
      <c r="C1245" s="307" t="n">
        <v>8</v>
      </c>
      <c r="D1245" s="307" t="n">
        <v>4</v>
      </c>
      <c r="E1245" s="308" t="s">
        <v>303</v>
      </c>
      <c r="F1245" s="308" t="s">
        <v>278</v>
      </c>
      <c r="G1245" s="309" t="s">
        <v>1035</v>
      </c>
    </row>
    <row r="1246" customFormat="false" ht="12.75" hidden="false" customHeight="false" outlineLevel="0" collapsed="false">
      <c r="B1246" s="302" t="n">
        <v>840403</v>
      </c>
      <c r="C1246" s="307" t="n">
        <v>8</v>
      </c>
      <c r="D1246" s="307" t="n">
        <v>4</v>
      </c>
      <c r="E1246" s="308" t="s">
        <v>303</v>
      </c>
      <c r="F1246" s="308" t="s">
        <v>281</v>
      </c>
      <c r="G1246" s="309" t="s">
        <v>1036</v>
      </c>
    </row>
    <row r="1247" customFormat="false" ht="12.75" hidden="false" customHeight="false" outlineLevel="0" collapsed="false">
      <c r="B1247" s="302" t="n">
        <v>840404</v>
      </c>
      <c r="C1247" s="307" t="n">
        <v>8</v>
      </c>
      <c r="D1247" s="307" t="n">
        <v>4</v>
      </c>
      <c r="E1247" s="308" t="s">
        <v>303</v>
      </c>
      <c r="F1247" s="308" t="s">
        <v>303</v>
      </c>
      <c r="G1247" s="309" t="s">
        <v>1037</v>
      </c>
    </row>
    <row r="1248" customFormat="false" ht="12.75" hidden="false" customHeight="false" outlineLevel="0" collapsed="false">
      <c r="B1248" s="302" t="n">
        <v>8405</v>
      </c>
      <c r="C1248" s="303" t="n">
        <v>8</v>
      </c>
      <c r="D1248" s="303" t="n">
        <v>4</v>
      </c>
      <c r="E1248" s="308" t="s">
        <v>284</v>
      </c>
      <c r="F1248" s="305"/>
      <c r="G1248" s="306" t="s">
        <v>530</v>
      </c>
    </row>
    <row r="1249" customFormat="false" ht="12.75" hidden="false" customHeight="false" outlineLevel="0" collapsed="false">
      <c r="B1249" s="302" t="n">
        <v>840512</v>
      </c>
      <c r="C1249" s="307" t="n">
        <v>8</v>
      </c>
      <c r="D1249" s="307" t="n">
        <v>4</v>
      </c>
      <c r="E1249" s="308" t="s">
        <v>284</v>
      </c>
      <c r="F1249" s="307" t="n">
        <v>12</v>
      </c>
      <c r="G1249" s="309" t="s">
        <v>632</v>
      </c>
    </row>
    <row r="1250" customFormat="false" ht="12.75" hidden="false" customHeight="false" outlineLevel="0" collapsed="false">
      <c r="B1250" s="302" t="n">
        <v>840513</v>
      </c>
      <c r="C1250" s="307" t="n">
        <v>8</v>
      </c>
      <c r="D1250" s="307" t="n">
        <v>4</v>
      </c>
      <c r="E1250" s="308" t="s">
        <v>284</v>
      </c>
      <c r="F1250" s="307" t="n">
        <v>13</v>
      </c>
      <c r="G1250" s="309" t="s">
        <v>1038</v>
      </c>
    </row>
    <row r="1251" customFormat="false" ht="12.75" hidden="false" customHeight="false" outlineLevel="0" collapsed="false">
      <c r="B1251" s="302" t="n">
        <v>840514</v>
      </c>
      <c r="C1251" s="307" t="n">
        <v>8</v>
      </c>
      <c r="D1251" s="307" t="n">
        <v>4</v>
      </c>
      <c r="E1251" s="308" t="s">
        <v>284</v>
      </c>
      <c r="F1251" s="307" t="n">
        <v>14</v>
      </c>
      <c r="G1251" s="309" t="s">
        <v>633</v>
      </c>
    </row>
    <row r="1252" customFormat="false" ht="12.75" hidden="false" customHeight="false" outlineLevel="0" collapsed="false">
      <c r="B1252" s="302" t="n">
        <v>840515</v>
      </c>
      <c r="C1252" s="307" t="n">
        <v>8</v>
      </c>
      <c r="D1252" s="307" t="n">
        <v>4</v>
      </c>
      <c r="E1252" s="308" t="s">
        <v>284</v>
      </c>
      <c r="F1252" s="307" t="n">
        <v>15</v>
      </c>
      <c r="G1252" s="309" t="s">
        <v>634</v>
      </c>
    </row>
    <row r="1253" customFormat="false" ht="12.75" hidden="false" customHeight="false" outlineLevel="0" collapsed="false">
      <c r="B1253" s="302" t="n">
        <v>840599</v>
      </c>
      <c r="C1253" s="307" t="n">
        <v>8</v>
      </c>
      <c r="D1253" s="307" t="n">
        <v>4</v>
      </c>
      <c r="E1253" s="308" t="s">
        <v>284</v>
      </c>
      <c r="F1253" s="307" t="n">
        <v>99</v>
      </c>
      <c r="G1253" s="309" t="s">
        <v>1039</v>
      </c>
    </row>
    <row r="1254" customFormat="false" ht="12.75" hidden="false" customHeight="false" outlineLevel="0" collapsed="false">
      <c r="B1254" s="302" t="n">
        <v>8409</v>
      </c>
      <c r="C1254" s="303" t="n">
        <v>8</v>
      </c>
      <c r="D1254" s="303" t="n">
        <v>4</v>
      </c>
      <c r="E1254" s="308" t="s">
        <v>295</v>
      </c>
      <c r="F1254" s="305"/>
      <c r="G1254" s="306" t="s">
        <v>847</v>
      </c>
    </row>
    <row r="1255" customFormat="false" ht="12.75" hidden="false" customHeight="false" outlineLevel="0" collapsed="false">
      <c r="B1255" s="302" t="n">
        <v>840901</v>
      </c>
      <c r="C1255" s="307" t="n">
        <v>8</v>
      </c>
      <c r="D1255" s="307" t="n">
        <v>4</v>
      </c>
      <c r="E1255" s="308" t="s">
        <v>295</v>
      </c>
      <c r="F1255" s="308" t="s">
        <v>275</v>
      </c>
      <c r="G1255" s="309" t="s">
        <v>620</v>
      </c>
    </row>
    <row r="1256" customFormat="false" ht="12.75" hidden="false" customHeight="false" outlineLevel="0" collapsed="false">
      <c r="B1256" s="302" t="n">
        <v>8499</v>
      </c>
      <c r="C1256" s="303" t="n">
        <v>8</v>
      </c>
      <c r="D1256" s="303" t="n">
        <v>4</v>
      </c>
      <c r="E1256" s="312" t="n">
        <v>99</v>
      </c>
      <c r="F1256" s="313"/>
      <c r="G1256" s="306" t="s">
        <v>395</v>
      </c>
    </row>
    <row r="1257" customFormat="false" ht="12.75" hidden="false" customHeight="false" outlineLevel="0" collapsed="false">
      <c r="B1257" s="302" t="n">
        <v>849901</v>
      </c>
      <c r="C1257" s="307" t="n">
        <v>8</v>
      </c>
      <c r="D1257" s="307" t="n">
        <v>4</v>
      </c>
      <c r="E1257" s="307" t="n">
        <v>99</v>
      </c>
      <c r="F1257" s="308" t="s">
        <v>275</v>
      </c>
      <c r="G1257" s="309" t="s">
        <v>1040</v>
      </c>
    </row>
    <row r="1258" customFormat="false" ht="12.75" hidden="false" customHeight="false" outlineLevel="0" collapsed="false">
      <c r="B1258" s="302" t="n">
        <v>87</v>
      </c>
      <c r="C1258" s="296" t="n">
        <v>8</v>
      </c>
      <c r="D1258" s="297" t="n">
        <v>7</v>
      </c>
      <c r="E1258" s="298"/>
      <c r="F1258" s="299"/>
      <c r="G1258" s="300" t="s">
        <v>1041</v>
      </c>
    </row>
    <row r="1259" customFormat="false" ht="12.75" hidden="false" customHeight="false" outlineLevel="0" collapsed="false">
      <c r="B1259" s="302" t="n">
        <v>8701</v>
      </c>
      <c r="C1259" s="303" t="n">
        <v>8</v>
      </c>
      <c r="D1259" s="303" t="n">
        <v>7</v>
      </c>
      <c r="E1259" s="308" t="s">
        <v>275</v>
      </c>
      <c r="F1259" s="305"/>
      <c r="G1259" s="306" t="s">
        <v>1042</v>
      </c>
    </row>
    <row r="1260" customFormat="false" ht="12.75" hidden="false" customHeight="false" outlineLevel="0" collapsed="false">
      <c r="B1260" s="302" t="n">
        <v>870101</v>
      </c>
      <c r="C1260" s="307" t="n">
        <v>8</v>
      </c>
      <c r="D1260" s="307" t="n">
        <v>7</v>
      </c>
      <c r="E1260" s="308" t="s">
        <v>275</v>
      </c>
      <c r="F1260" s="308" t="s">
        <v>275</v>
      </c>
      <c r="G1260" s="309" t="s">
        <v>1043</v>
      </c>
    </row>
    <row r="1261" customFormat="false" ht="12.75" hidden="false" customHeight="false" outlineLevel="0" collapsed="false">
      <c r="B1261" s="302" t="n">
        <v>870102</v>
      </c>
      <c r="C1261" s="307" t="n">
        <v>8</v>
      </c>
      <c r="D1261" s="307" t="n">
        <v>7</v>
      </c>
      <c r="E1261" s="308" t="s">
        <v>275</v>
      </c>
      <c r="F1261" s="308" t="s">
        <v>278</v>
      </c>
      <c r="G1261" s="309" t="s">
        <v>1044</v>
      </c>
    </row>
    <row r="1262" customFormat="false" ht="12.75" hidden="false" customHeight="false" outlineLevel="0" collapsed="false">
      <c r="B1262" s="302" t="n">
        <v>870103</v>
      </c>
      <c r="C1262" s="307" t="n">
        <v>8</v>
      </c>
      <c r="D1262" s="307" t="n">
        <v>7</v>
      </c>
      <c r="E1262" s="308" t="s">
        <v>275</v>
      </c>
      <c r="F1262" s="308" t="s">
        <v>281</v>
      </c>
      <c r="G1262" s="309" t="s">
        <v>1045</v>
      </c>
    </row>
    <row r="1263" customFormat="false" ht="12.75" hidden="false" customHeight="false" outlineLevel="0" collapsed="false">
      <c r="B1263" s="302" t="n">
        <v>870104</v>
      </c>
      <c r="C1263" s="307" t="n">
        <v>8</v>
      </c>
      <c r="D1263" s="307" t="n">
        <v>7</v>
      </c>
      <c r="E1263" s="308" t="s">
        <v>275</v>
      </c>
      <c r="F1263" s="308" t="s">
        <v>303</v>
      </c>
      <c r="G1263" s="309" t="s">
        <v>1046</v>
      </c>
    </row>
    <row r="1264" customFormat="false" ht="12.75" hidden="false" customHeight="false" outlineLevel="0" collapsed="false">
      <c r="B1264" s="302" t="n">
        <v>870105</v>
      </c>
      <c r="C1264" s="307" t="n">
        <v>8</v>
      </c>
      <c r="D1264" s="307" t="n">
        <v>7</v>
      </c>
      <c r="E1264" s="308" t="s">
        <v>275</v>
      </c>
      <c r="F1264" s="308" t="s">
        <v>284</v>
      </c>
      <c r="G1264" s="309" t="s">
        <v>1047</v>
      </c>
    </row>
    <row r="1265" customFormat="false" ht="12.75" hidden="false" customHeight="false" outlineLevel="0" collapsed="false">
      <c r="B1265" s="302" t="n">
        <v>870106</v>
      </c>
      <c r="C1265" s="307" t="n">
        <v>8</v>
      </c>
      <c r="D1265" s="307" t="n">
        <v>7</v>
      </c>
      <c r="E1265" s="308" t="s">
        <v>275</v>
      </c>
      <c r="F1265" s="308" t="s">
        <v>287</v>
      </c>
      <c r="G1265" s="309" t="s">
        <v>1048</v>
      </c>
    </row>
    <row r="1266" customFormat="false" ht="12.75" hidden="false" customHeight="false" outlineLevel="0" collapsed="false">
      <c r="B1266" s="302" t="n">
        <v>870107</v>
      </c>
      <c r="C1266" s="307" t="n">
        <v>8</v>
      </c>
      <c r="D1266" s="307" t="n">
        <v>7</v>
      </c>
      <c r="E1266" s="308" t="s">
        <v>275</v>
      </c>
      <c r="F1266" s="308" t="s">
        <v>290</v>
      </c>
      <c r="G1266" s="309" t="s">
        <v>1049</v>
      </c>
    </row>
    <row r="1267" customFormat="false" ht="12.75" hidden="false" customHeight="false" outlineLevel="0" collapsed="false">
      <c r="B1267" s="302" t="n">
        <v>870108</v>
      </c>
      <c r="C1267" s="307" t="n">
        <v>8</v>
      </c>
      <c r="D1267" s="307" t="n">
        <v>7</v>
      </c>
      <c r="E1267" s="308" t="s">
        <v>275</v>
      </c>
      <c r="F1267" s="308" t="s">
        <v>293</v>
      </c>
      <c r="G1267" s="309" t="s">
        <v>1050</v>
      </c>
    </row>
    <row r="1268" customFormat="false" ht="12.75" hidden="false" customHeight="false" outlineLevel="0" collapsed="false">
      <c r="B1268" s="302" t="n">
        <v>870198</v>
      </c>
      <c r="C1268" s="307" t="n">
        <v>8</v>
      </c>
      <c r="D1268" s="307" t="n">
        <v>7</v>
      </c>
      <c r="E1268" s="308" t="s">
        <v>275</v>
      </c>
      <c r="F1268" s="307" t="n">
        <v>98</v>
      </c>
      <c r="G1268" s="309" t="s">
        <v>1051</v>
      </c>
    </row>
    <row r="1269" customFormat="false" ht="12.75" hidden="false" customHeight="false" outlineLevel="0" collapsed="false">
      <c r="B1269" s="302" t="n">
        <v>870199</v>
      </c>
      <c r="C1269" s="307" t="n">
        <v>8</v>
      </c>
      <c r="D1269" s="307" t="n">
        <v>7</v>
      </c>
      <c r="E1269" s="308" t="s">
        <v>275</v>
      </c>
      <c r="F1269" s="307" t="n">
        <v>99</v>
      </c>
      <c r="G1269" s="309" t="s">
        <v>1052</v>
      </c>
    </row>
    <row r="1270" customFormat="false" ht="12.75" hidden="false" customHeight="false" outlineLevel="0" collapsed="false">
      <c r="B1270" s="302" t="n">
        <v>8702</v>
      </c>
      <c r="C1270" s="303" t="n">
        <v>8</v>
      </c>
      <c r="D1270" s="303" t="n">
        <v>7</v>
      </c>
      <c r="E1270" s="308" t="s">
        <v>278</v>
      </c>
      <c r="F1270" s="305"/>
      <c r="G1270" s="306" t="s">
        <v>1053</v>
      </c>
    </row>
    <row r="1271" customFormat="false" ht="12.75" hidden="false" customHeight="false" outlineLevel="0" collapsed="false">
      <c r="B1271" s="302" t="n">
        <v>870201</v>
      </c>
      <c r="C1271" s="307" t="n">
        <v>8</v>
      </c>
      <c r="D1271" s="307" t="n">
        <v>7</v>
      </c>
      <c r="E1271" s="308" t="s">
        <v>278</v>
      </c>
      <c r="F1271" s="308" t="s">
        <v>275</v>
      </c>
      <c r="G1271" s="309" t="s">
        <v>775</v>
      </c>
    </row>
    <row r="1272" customFormat="false" ht="12.75" hidden="false" customHeight="false" outlineLevel="0" collapsed="false">
      <c r="B1272" s="302" t="n">
        <v>870202</v>
      </c>
      <c r="C1272" s="307" t="n">
        <v>8</v>
      </c>
      <c r="D1272" s="307" t="n">
        <v>7</v>
      </c>
      <c r="E1272" s="308" t="s">
        <v>278</v>
      </c>
      <c r="F1272" s="308" t="s">
        <v>278</v>
      </c>
      <c r="G1272" s="309" t="s">
        <v>691</v>
      </c>
    </row>
    <row r="1273" customFormat="false" ht="12.75" hidden="false" customHeight="false" outlineLevel="0" collapsed="false">
      <c r="B1273" s="302" t="n">
        <v>870203</v>
      </c>
      <c r="C1273" s="307" t="n">
        <v>8</v>
      </c>
      <c r="D1273" s="307" t="n">
        <v>7</v>
      </c>
      <c r="E1273" s="308" t="s">
        <v>278</v>
      </c>
      <c r="F1273" s="308" t="s">
        <v>281</v>
      </c>
      <c r="G1273" s="309" t="s">
        <v>692</v>
      </c>
    </row>
    <row r="1274" customFormat="false" ht="12.75" hidden="false" customHeight="false" outlineLevel="0" collapsed="false">
      <c r="B1274" s="302" t="n">
        <v>870204</v>
      </c>
      <c r="C1274" s="307" t="n">
        <v>8</v>
      </c>
      <c r="D1274" s="307" t="n">
        <v>7</v>
      </c>
      <c r="E1274" s="308" t="s">
        <v>278</v>
      </c>
      <c r="F1274" s="308" t="s">
        <v>303</v>
      </c>
      <c r="G1274" s="309" t="s">
        <v>1054</v>
      </c>
    </row>
    <row r="1275" customFormat="false" ht="12.75" hidden="false" customHeight="false" outlineLevel="0" collapsed="false">
      <c r="B1275" s="302" t="n">
        <v>870205</v>
      </c>
      <c r="C1275" s="307" t="n">
        <v>8</v>
      </c>
      <c r="D1275" s="307" t="n">
        <v>7</v>
      </c>
      <c r="E1275" s="308" t="s">
        <v>278</v>
      </c>
      <c r="F1275" s="308" t="s">
        <v>284</v>
      </c>
      <c r="G1275" s="309" t="s">
        <v>694</v>
      </c>
    </row>
    <row r="1276" customFormat="false" ht="12.75" hidden="false" customHeight="false" outlineLevel="0" collapsed="false">
      <c r="B1276" s="302" t="n">
        <v>870206</v>
      </c>
      <c r="C1276" s="307" t="n">
        <v>8</v>
      </c>
      <c r="D1276" s="307" t="n">
        <v>7</v>
      </c>
      <c r="E1276" s="308" t="s">
        <v>278</v>
      </c>
      <c r="F1276" s="308" t="s">
        <v>287</v>
      </c>
      <c r="G1276" s="309" t="s">
        <v>695</v>
      </c>
    </row>
    <row r="1277" customFormat="false" ht="12.75" hidden="false" customHeight="false" outlineLevel="0" collapsed="false">
      <c r="B1277" s="302" t="n">
        <v>870207</v>
      </c>
      <c r="C1277" s="307" t="n">
        <v>8</v>
      </c>
      <c r="D1277" s="307" t="n">
        <v>7</v>
      </c>
      <c r="E1277" s="308" t="s">
        <v>278</v>
      </c>
      <c r="F1277" s="308" t="s">
        <v>290</v>
      </c>
      <c r="G1277" s="309" t="s">
        <v>776</v>
      </c>
    </row>
    <row r="1278" customFormat="false" ht="12.75" hidden="false" customHeight="false" outlineLevel="0" collapsed="false">
      <c r="B1278" s="302" t="n">
        <v>870211</v>
      </c>
      <c r="C1278" s="307" t="n">
        <v>8</v>
      </c>
      <c r="D1278" s="307" t="n">
        <v>7</v>
      </c>
      <c r="E1278" s="308" t="s">
        <v>278</v>
      </c>
      <c r="F1278" s="307" t="n">
        <v>11</v>
      </c>
      <c r="G1278" s="309" t="s">
        <v>1055</v>
      </c>
    </row>
    <row r="1279" customFormat="false" ht="12.75" hidden="false" customHeight="false" outlineLevel="0" collapsed="false">
      <c r="B1279" s="302" t="n">
        <v>870213</v>
      </c>
      <c r="C1279" s="307" t="n">
        <v>8</v>
      </c>
      <c r="D1279" s="307" t="n">
        <v>7</v>
      </c>
      <c r="E1279" s="308" t="s">
        <v>278</v>
      </c>
      <c r="F1279" s="307" t="n">
        <v>13</v>
      </c>
      <c r="G1279" s="309" t="s">
        <v>1056</v>
      </c>
    </row>
    <row r="1280" customFormat="false" ht="12.75" hidden="false" customHeight="false" outlineLevel="0" collapsed="false">
      <c r="B1280" s="302" t="n">
        <v>870215</v>
      </c>
      <c r="C1280" s="307" t="n">
        <v>8</v>
      </c>
      <c r="D1280" s="307" t="n">
        <v>7</v>
      </c>
      <c r="E1280" s="308" t="s">
        <v>278</v>
      </c>
      <c r="F1280" s="307" t="n">
        <v>15</v>
      </c>
      <c r="G1280" s="309" t="s">
        <v>1057</v>
      </c>
    </row>
    <row r="1281" customFormat="false" ht="12.75" hidden="false" customHeight="false" outlineLevel="0" collapsed="false">
      <c r="B1281" s="302" t="n">
        <v>8703</v>
      </c>
      <c r="C1281" s="303" t="n">
        <v>8</v>
      </c>
      <c r="D1281" s="303" t="n">
        <v>7</v>
      </c>
      <c r="E1281" s="308" t="s">
        <v>281</v>
      </c>
      <c r="F1281" s="305"/>
      <c r="G1281" s="306" t="s">
        <v>1058</v>
      </c>
    </row>
    <row r="1282" customFormat="false" ht="12.75" hidden="false" customHeight="false" outlineLevel="0" collapsed="false">
      <c r="B1282" s="302" t="n">
        <v>870301</v>
      </c>
      <c r="C1282" s="307" t="n">
        <v>8</v>
      </c>
      <c r="D1282" s="307" t="n">
        <v>7</v>
      </c>
      <c r="E1282" s="308" t="s">
        <v>281</v>
      </c>
      <c r="F1282" s="308" t="s">
        <v>275</v>
      </c>
      <c r="G1282" s="309" t="s">
        <v>1043</v>
      </c>
    </row>
    <row r="1283" customFormat="false" ht="12.75" hidden="false" customHeight="false" outlineLevel="0" collapsed="false">
      <c r="B1283" s="302" t="n">
        <v>870302</v>
      </c>
      <c r="C1283" s="307" t="n">
        <v>8</v>
      </c>
      <c r="D1283" s="307" t="n">
        <v>7</v>
      </c>
      <c r="E1283" s="308" t="s">
        <v>281</v>
      </c>
      <c r="F1283" s="308" t="s">
        <v>278</v>
      </c>
      <c r="G1283" s="309" t="s">
        <v>1044</v>
      </c>
    </row>
    <row r="1284" customFormat="false" ht="12.75" hidden="false" customHeight="false" outlineLevel="0" collapsed="false">
      <c r="B1284" s="302" t="n">
        <v>870304</v>
      </c>
      <c r="C1284" s="307" t="n">
        <v>8</v>
      </c>
      <c r="D1284" s="307" t="n">
        <v>7</v>
      </c>
      <c r="E1284" s="308" t="s">
        <v>281</v>
      </c>
      <c r="F1284" s="308" t="s">
        <v>303</v>
      </c>
      <c r="G1284" s="309" t="s">
        <v>1046</v>
      </c>
    </row>
    <row r="1285" customFormat="false" ht="12.75" hidden="false" customHeight="false" outlineLevel="0" collapsed="false">
      <c r="B1285" s="302" t="n">
        <v>870306</v>
      </c>
      <c r="C1285" s="307" t="n">
        <v>8</v>
      </c>
      <c r="D1285" s="307" t="n">
        <v>7</v>
      </c>
      <c r="E1285" s="308" t="s">
        <v>281</v>
      </c>
      <c r="F1285" s="308" t="s">
        <v>287</v>
      </c>
      <c r="G1285" s="309" t="s">
        <v>1048</v>
      </c>
    </row>
    <row r="1286" customFormat="false" ht="12.75" hidden="false" customHeight="false" outlineLevel="0" collapsed="false">
      <c r="B1286" s="302" t="n">
        <v>870307</v>
      </c>
      <c r="C1286" s="307" t="n">
        <v>8</v>
      </c>
      <c r="D1286" s="307" t="n">
        <v>7</v>
      </c>
      <c r="E1286" s="308" t="s">
        <v>281</v>
      </c>
      <c r="F1286" s="308" t="s">
        <v>290</v>
      </c>
      <c r="G1286" s="309" t="s">
        <v>1049</v>
      </c>
    </row>
    <row r="1287" customFormat="false" ht="12.75" hidden="false" customHeight="false" outlineLevel="0" collapsed="false">
      <c r="B1287" s="302" t="n">
        <v>870309</v>
      </c>
      <c r="C1287" s="307" t="n">
        <v>8</v>
      </c>
      <c r="D1287" s="307" t="n">
        <v>7</v>
      </c>
      <c r="E1287" s="308" t="s">
        <v>281</v>
      </c>
      <c r="F1287" s="308" t="s">
        <v>295</v>
      </c>
      <c r="G1287" s="309" t="s">
        <v>1059</v>
      </c>
    </row>
    <row r="1288" customFormat="false" ht="12.75" hidden="false" customHeight="false" outlineLevel="0" collapsed="false">
      <c r="B1288" s="302" t="n">
        <v>870398</v>
      </c>
      <c r="C1288" s="307" t="n">
        <v>8</v>
      </c>
      <c r="D1288" s="307" t="n">
        <v>7</v>
      </c>
      <c r="E1288" s="308" t="s">
        <v>281</v>
      </c>
      <c r="F1288" s="307" t="n">
        <v>98</v>
      </c>
      <c r="G1288" s="309" t="s">
        <v>1051</v>
      </c>
    </row>
    <row r="1289" customFormat="false" ht="12.75" hidden="false" customHeight="false" outlineLevel="0" collapsed="false">
      <c r="B1289" s="302" t="n">
        <v>870399</v>
      </c>
      <c r="C1289" s="307" t="n">
        <v>8</v>
      </c>
      <c r="D1289" s="307" t="n">
        <v>7</v>
      </c>
      <c r="E1289" s="308" t="s">
        <v>281</v>
      </c>
      <c r="F1289" s="307" t="n">
        <v>99</v>
      </c>
      <c r="G1289" s="309" t="s">
        <v>1052</v>
      </c>
    </row>
    <row r="1290" customFormat="false" ht="12.75" hidden="false" customHeight="false" outlineLevel="0" collapsed="false">
      <c r="B1290" s="302" t="n">
        <v>8799</v>
      </c>
      <c r="C1290" s="303" t="n">
        <v>8</v>
      </c>
      <c r="D1290" s="303" t="n">
        <v>7</v>
      </c>
      <c r="E1290" s="312" t="n">
        <v>99</v>
      </c>
      <c r="F1290" s="313"/>
      <c r="G1290" s="306" t="s">
        <v>395</v>
      </c>
    </row>
    <row r="1291" customFormat="false" ht="12.75" hidden="false" customHeight="false" outlineLevel="0" collapsed="false">
      <c r="B1291" s="302" t="n">
        <v>879901</v>
      </c>
      <c r="C1291" s="307" t="n">
        <v>8</v>
      </c>
      <c r="D1291" s="307" t="n">
        <v>7</v>
      </c>
      <c r="E1291" s="307" t="n">
        <v>99</v>
      </c>
      <c r="F1291" s="308" t="s">
        <v>275</v>
      </c>
      <c r="G1291" s="309" t="s">
        <v>1060</v>
      </c>
    </row>
    <row r="1292" customFormat="false" ht="12.75" hidden="false" customHeight="false" outlineLevel="0" collapsed="false">
      <c r="B1292" s="302" t="n">
        <v>88</v>
      </c>
      <c r="C1292" s="296" t="n">
        <v>8</v>
      </c>
      <c r="D1292" s="297" t="n">
        <v>8</v>
      </c>
      <c r="E1292" s="298"/>
      <c r="F1292" s="299"/>
      <c r="G1292" s="300" t="s">
        <v>1061</v>
      </c>
    </row>
    <row r="1293" customFormat="false" ht="12.75" hidden="false" customHeight="false" outlineLevel="0" collapsed="false">
      <c r="B1293" s="302" t="n">
        <v>8801</v>
      </c>
      <c r="C1293" s="303" t="n">
        <v>8</v>
      </c>
      <c r="D1293" s="303" t="n">
        <v>8</v>
      </c>
      <c r="E1293" s="308" t="s">
        <v>275</v>
      </c>
      <c r="F1293" s="305"/>
      <c r="G1293" s="306" t="s">
        <v>1062</v>
      </c>
    </row>
    <row r="1294" customFormat="false" ht="12.75" hidden="false" customHeight="false" outlineLevel="0" collapsed="false">
      <c r="B1294" s="302" t="n">
        <v>880101</v>
      </c>
      <c r="C1294" s="307" t="n">
        <v>8</v>
      </c>
      <c r="D1294" s="307" t="n">
        <v>8</v>
      </c>
      <c r="E1294" s="308" t="s">
        <v>275</v>
      </c>
      <c r="F1294" s="308" t="s">
        <v>275</v>
      </c>
      <c r="G1294" s="309" t="s">
        <v>690</v>
      </c>
    </row>
    <row r="1295" customFormat="false" ht="12.75" hidden="false" customHeight="false" outlineLevel="0" collapsed="false">
      <c r="B1295" s="302" t="n">
        <v>880102</v>
      </c>
      <c r="C1295" s="307" t="n">
        <v>8</v>
      </c>
      <c r="D1295" s="307" t="n">
        <v>8</v>
      </c>
      <c r="E1295" s="308" t="s">
        <v>275</v>
      </c>
      <c r="F1295" s="308" t="s">
        <v>278</v>
      </c>
      <c r="G1295" s="309" t="s">
        <v>691</v>
      </c>
    </row>
    <row r="1296" customFormat="false" ht="12.75" hidden="false" customHeight="false" outlineLevel="0" collapsed="false">
      <c r="B1296" s="302" t="n">
        <v>880103</v>
      </c>
      <c r="C1296" s="307" t="n">
        <v>8</v>
      </c>
      <c r="D1296" s="307" t="n">
        <v>8</v>
      </c>
      <c r="E1296" s="308" t="s">
        <v>275</v>
      </c>
      <c r="F1296" s="308" t="s">
        <v>281</v>
      </c>
      <c r="G1296" s="309" t="s">
        <v>692</v>
      </c>
    </row>
    <row r="1297" customFormat="false" ht="12.75" hidden="false" customHeight="false" outlineLevel="0" collapsed="false">
      <c r="B1297" s="302" t="n">
        <v>880104</v>
      </c>
      <c r="C1297" s="307" t="n">
        <v>8</v>
      </c>
      <c r="D1297" s="307" t="n">
        <v>8</v>
      </c>
      <c r="E1297" s="308" t="s">
        <v>275</v>
      </c>
      <c r="F1297" s="308" t="s">
        <v>303</v>
      </c>
      <c r="G1297" s="309" t="s">
        <v>693</v>
      </c>
    </row>
    <row r="1298" customFormat="false" ht="12.75" hidden="false" customHeight="false" outlineLevel="0" collapsed="false">
      <c r="B1298" s="302" t="n">
        <v>880105</v>
      </c>
      <c r="C1298" s="307" t="n">
        <v>8</v>
      </c>
      <c r="D1298" s="307" t="n">
        <v>8</v>
      </c>
      <c r="E1298" s="308" t="s">
        <v>275</v>
      </c>
      <c r="F1298" s="308" t="s">
        <v>284</v>
      </c>
      <c r="G1298" s="309" t="s">
        <v>694</v>
      </c>
    </row>
    <row r="1299" customFormat="false" ht="12.75" hidden="false" customHeight="false" outlineLevel="0" collapsed="false">
      <c r="B1299" s="302" t="n">
        <v>880106</v>
      </c>
      <c r="C1299" s="307" t="n">
        <v>8</v>
      </c>
      <c r="D1299" s="307" t="n">
        <v>8</v>
      </c>
      <c r="E1299" s="308" t="s">
        <v>275</v>
      </c>
      <c r="F1299" s="308" t="s">
        <v>287</v>
      </c>
      <c r="G1299" s="309" t="s">
        <v>695</v>
      </c>
    </row>
    <row r="1300" customFormat="false" ht="12.75" hidden="false" customHeight="false" outlineLevel="0" collapsed="false">
      <c r="B1300" s="302" t="n">
        <v>880108</v>
      </c>
      <c r="C1300" s="307" t="n">
        <v>8</v>
      </c>
      <c r="D1300" s="307" t="n">
        <v>8</v>
      </c>
      <c r="E1300" s="308" t="s">
        <v>275</v>
      </c>
      <c r="F1300" s="308" t="s">
        <v>293</v>
      </c>
      <c r="G1300" s="309" t="s">
        <v>1063</v>
      </c>
    </row>
    <row r="1301" customFormat="false" ht="12.75" hidden="false" customHeight="false" outlineLevel="0" collapsed="false">
      <c r="B1301" s="302" t="n">
        <v>880110</v>
      </c>
      <c r="C1301" s="307" t="n">
        <v>8</v>
      </c>
      <c r="D1301" s="307" t="n">
        <v>8</v>
      </c>
      <c r="E1301" s="308" t="s">
        <v>275</v>
      </c>
      <c r="F1301" s="307" t="n">
        <v>10</v>
      </c>
      <c r="G1301" s="309" t="s">
        <v>698</v>
      </c>
    </row>
    <row r="1302" customFormat="false" ht="12.75" hidden="false" customHeight="false" outlineLevel="0" collapsed="false">
      <c r="B1302" s="302" t="n">
        <v>880111</v>
      </c>
      <c r="C1302" s="307" t="n">
        <v>8</v>
      </c>
      <c r="D1302" s="307" t="n">
        <v>8</v>
      </c>
      <c r="E1302" s="308" t="s">
        <v>275</v>
      </c>
      <c r="F1302" s="307" t="n">
        <v>11</v>
      </c>
      <c r="G1302" s="309" t="s">
        <v>693</v>
      </c>
    </row>
    <row r="1303" customFormat="false" ht="12.75" hidden="false" customHeight="false" outlineLevel="0" collapsed="false">
      <c r="B1303" s="302" t="n">
        <v>880112</v>
      </c>
      <c r="C1303" s="307" t="n">
        <v>8</v>
      </c>
      <c r="D1303" s="307" t="n">
        <v>8</v>
      </c>
      <c r="E1303" s="308" t="s">
        <v>275</v>
      </c>
      <c r="F1303" s="307" t="n">
        <v>12</v>
      </c>
      <c r="G1303" s="318" t="s">
        <v>1064</v>
      </c>
    </row>
    <row r="1304" customFormat="false" ht="12.75" hidden="false" customHeight="false" outlineLevel="0" collapsed="false">
      <c r="B1304" s="302" t="n">
        <v>880113</v>
      </c>
      <c r="C1304" s="307" t="n">
        <v>8</v>
      </c>
      <c r="D1304" s="307" t="n">
        <v>8</v>
      </c>
      <c r="E1304" s="308" t="s">
        <v>275</v>
      </c>
      <c r="F1304" s="307" t="n">
        <v>13</v>
      </c>
      <c r="G1304" s="309" t="s">
        <v>1065</v>
      </c>
    </row>
    <row r="1305" customFormat="false" ht="12.75" hidden="false" customHeight="false" outlineLevel="0" collapsed="false">
      <c r="B1305" s="302" t="n">
        <v>8802</v>
      </c>
      <c r="C1305" s="303" t="n">
        <v>8</v>
      </c>
      <c r="D1305" s="303" t="n">
        <v>8</v>
      </c>
      <c r="E1305" s="308" t="s">
        <v>278</v>
      </c>
      <c r="F1305" s="305"/>
      <c r="G1305" s="306" t="s">
        <v>1066</v>
      </c>
    </row>
    <row r="1306" customFormat="false" ht="12.75" hidden="false" customHeight="false" outlineLevel="0" collapsed="false">
      <c r="B1306" s="302" t="n">
        <v>880203</v>
      </c>
      <c r="C1306" s="307" t="n">
        <v>8</v>
      </c>
      <c r="D1306" s="307" t="n">
        <v>8</v>
      </c>
      <c r="E1306" s="308" t="s">
        <v>278</v>
      </c>
      <c r="F1306" s="308" t="s">
        <v>281</v>
      </c>
      <c r="G1306" s="309" t="s">
        <v>656</v>
      </c>
    </row>
    <row r="1307" customFormat="false" ht="12.75" hidden="false" customHeight="false" outlineLevel="0" collapsed="false">
      <c r="B1307" s="302" t="n">
        <v>880204</v>
      </c>
      <c r="C1307" s="307" t="n">
        <v>8</v>
      </c>
      <c r="D1307" s="307" t="n">
        <v>8</v>
      </c>
      <c r="E1307" s="308" t="s">
        <v>278</v>
      </c>
      <c r="F1307" s="308" t="s">
        <v>303</v>
      </c>
      <c r="G1307" s="309" t="s">
        <v>701</v>
      </c>
    </row>
    <row r="1308" customFormat="false" ht="36" hidden="false" customHeight="false" outlineLevel="0" collapsed="false">
      <c r="B1308" s="302" t="n">
        <v>880205</v>
      </c>
      <c r="C1308" s="307" t="n">
        <v>8</v>
      </c>
      <c r="D1308" s="307" t="n">
        <v>8</v>
      </c>
      <c r="E1308" s="308" t="s">
        <v>278</v>
      </c>
      <c r="F1308" s="308" t="s">
        <v>284</v>
      </c>
      <c r="G1308" s="309" t="s">
        <v>1067</v>
      </c>
    </row>
    <row r="1309" customFormat="false" ht="12.75" hidden="false" customHeight="false" outlineLevel="0" collapsed="false">
      <c r="B1309" s="302" t="n">
        <v>8804</v>
      </c>
      <c r="C1309" s="303" t="n">
        <v>8</v>
      </c>
      <c r="D1309" s="303" t="n">
        <v>8</v>
      </c>
      <c r="E1309" s="308" t="s">
        <v>303</v>
      </c>
      <c r="F1309" s="305"/>
      <c r="G1309" s="306" t="s">
        <v>709</v>
      </c>
    </row>
    <row r="1310" customFormat="false" ht="12.75" hidden="false" customHeight="false" outlineLevel="0" collapsed="false">
      <c r="B1310" s="302" t="n">
        <v>880401</v>
      </c>
      <c r="C1310" s="307" t="n">
        <v>8</v>
      </c>
      <c r="D1310" s="307" t="n">
        <v>8</v>
      </c>
      <c r="E1310" s="308" t="s">
        <v>303</v>
      </c>
      <c r="F1310" s="308" t="s">
        <v>275</v>
      </c>
      <c r="G1310" s="309" t="s">
        <v>1068</v>
      </c>
    </row>
    <row r="1311" customFormat="false" ht="12.75" hidden="false" customHeight="false" outlineLevel="0" collapsed="false">
      <c r="B1311" s="302" t="n">
        <v>880402</v>
      </c>
      <c r="C1311" s="307" t="n">
        <v>8</v>
      </c>
      <c r="D1311" s="307" t="n">
        <v>8</v>
      </c>
      <c r="E1311" s="308" t="s">
        <v>303</v>
      </c>
      <c r="F1311" s="308" t="s">
        <v>278</v>
      </c>
      <c r="G1311" s="309" t="s">
        <v>1069</v>
      </c>
    </row>
    <row r="1312" customFormat="false" ht="12.75" hidden="false" customHeight="false" outlineLevel="0" collapsed="false">
      <c r="B1312" s="302" t="n">
        <v>880408</v>
      </c>
      <c r="C1312" s="307" t="n">
        <v>8</v>
      </c>
      <c r="D1312" s="307" t="n">
        <v>8</v>
      </c>
      <c r="E1312" s="308" t="s">
        <v>303</v>
      </c>
      <c r="F1312" s="308" t="s">
        <v>293</v>
      </c>
      <c r="G1312" s="309" t="s">
        <v>717</v>
      </c>
    </row>
    <row r="1313" customFormat="false" ht="12.75" hidden="false" customHeight="false" outlineLevel="0" collapsed="false">
      <c r="B1313" s="302" t="n">
        <v>880499</v>
      </c>
      <c r="C1313" s="307" t="n">
        <v>8</v>
      </c>
      <c r="D1313" s="307" t="n">
        <v>8</v>
      </c>
      <c r="E1313" s="308" t="s">
        <v>303</v>
      </c>
      <c r="F1313" s="307" t="n">
        <v>99</v>
      </c>
      <c r="G1313" s="309" t="s">
        <v>1070</v>
      </c>
    </row>
    <row r="1314" customFormat="false" ht="24" hidden="false" customHeight="false" outlineLevel="0" collapsed="false">
      <c r="B1314" s="302" t="n">
        <v>8806</v>
      </c>
      <c r="C1314" s="303" t="n">
        <v>8</v>
      </c>
      <c r="D1314" s="303" t="n">
        <v>8</v>
      </c>
      <c r="E1314" s="308" t="s">
        <v>287</v>
      </c>
      <c r="F1314" s="305"/>
      <c r="G1314" s="306" t="s">
        <v>1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9" width="4.28"/>
    <col collapsed="false" customWidth="true" hidden="false" outlineLevel="0" max="2" min="2" style="320" width="16.99"/>
    <col collapsed="false" customWidth="true" hidden="false" outlineLevel="0" max="3" min="3" style="319" width="36.42"/>
    <col collapsed="false" customWidth="true" hidden="false" outlineLevel="0" max="4" min="4" style="319" width="11.28"/>
    <col collapsed="false" customWidth="true" hidden="false" outlineLevel="0" max="5" min="5" style="319" width="13.85"/>
    <col collapsed="false" customWidth="true" hidden="false" outlineLevel="0" max="7" min="6" style="319" width="13.7"/>
    <col collapsed="false" customWidth="true" hidden="false" outlineLevel="0" max="8" min="8" style="319" width="13.28"/>
    <col collapsed="false" customWidth="true" hidden="false" outlineLevel="0" max="9" min="9" style="319" width="14.28"/>
    <col collapsed="false" customWidth="true" hidden="false" outlineLevel="0" max="10" min="10" style="319" width="13.41"/>
    <col collapsed="false" customWidth="true" hidden="false" outlineLevel="0" max="11" min="11" style="319" width="13.28"/>
    <col collapsed="false" customWidth="true" hidden="false" outlineLevel="0" max="12" min="12" style="319" width="13.41"/>
    <col collapsed="false" customWidth="true" hidden="false" outlineLevel="0" max="13" min="13" style="319" width="13.14"/>
    <col collapsed="false" customWidth="true" hidden="false" outlineLevel="0" max="14" min="14" style="319" width="12.99"/>
    <col collapsed="false" customWidth="true" hidden="false" outlineLevel="0" max="15" min="15" style="319" width="13.85"/>
    <col collapsed="false" customWidth="true" hidden="false" outlineLevel="0" max="16" min="16" style="319" width="13.14"/>
    <col collapsed="false" customWidth="true" hidden="false" outlineLevel="0" max="17" min="17" style="321" width="15.28"/>
    <col collapsed="false" customWidth="true" hidden="false" outlineLevel="0" max="18" min="18" style="319" width="13.41"/>
    <col collapsed="false" customWidth="false" hidden="false" outlineLevel="0" max="257" min="19" style="319" width="11.42"/>
  </cols>
  <sheetData>
    <row r="2" customFormat="false" ht="15.75" hidden="false" customHeight="false" outlineLevel="0" collapsed="false">
      <c r="A2" s="322" t="s">
        <v>1072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</row>
    <row r="3" customFormat="false" ht="15.75" hidden="false" customHeight="false" outlineLevel="0" collapsed="false">
      <c r="A3" s="322" t="s">
        <v>1073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</row>
    <row r="4" customFormat="false" ht="15.75" hidden="false" customHeight="false" outlineLevel="0" collapsed="false">
      <c r="A4" s="322" t="n">
        <v>2023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</row>
    <row r="5" customFormat="false" ht="15.75" hidden="false" customHeight="false" outlineLevel="0" collapsed="false">
      <c r="A5" s="323"/>
      <c r="B5" s="324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</row>
    <row r="7" customFormat="false" ht="15.75" hidden="false" customHeight="true" outlineLevel="0" collapsed="false">
      <c r="A7" s="325" t="s">
        <v>1074</v>
      </c>
      <c r="B7" s="326" t="s">
        <v>1075</v>
      </c>
      <c r="C7" s="325" t="s">
        <v>1076</v>
      </c>
      <c r="D7" s="327"/>
      <c r="E7" s="325" t="s">
        <v>1077</v>
      </c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325" t="s">
        <v>1078</v>
      </c>
    </row>
    <row r="8" customFormat="false" ht="30.75" hidden="false" customHeight="true" outlineLevel="0" collapsed="false">
      <c r="A8" s="325"/>
      <c r="B8" s="326"/>
      <c r="C8" s="325"/>
      <c r="D8" s="325" t="s">
        <v>1079</v>
      </c>
      <c r="E8" s="328" t="s">
        <v>245</v>
      </c>
      <c r="F8" s="328" t="s">
        <v>1080</v>
      </c>
      <c r="G8" s="328" t="s">
        <v>1081</v>
      </c>
      <c r="H8" s="328" t="s">
        <v>1082</v>
      </c>
      <c r="I8" s="328" t="s">
        <v>1083</v>
      </c>
      <c r="J8" s="328" t="s">
        <v>1084</v>
      </c>
      <c r="K8" s="328" t="s">
        <v>1085</v>
      </c>
      <c r="L8" s="328" t="s">
        <v>248</v>
      </c>
      <c r="M8" s="328" t="s">
        <v>1086</v>
      </c>
      <c r="N8" s="328" t="s">
        <v>1087</v>
      </c>
      <c r="O8" s="328" t="s">
        <v>1088</v>
      </c>
      <c r="P8" s="328" t="s">
        <v>246</v>
      </c>
      <c r="Q8" s="325"/>
    </row>
    <row r="9" s="336" customFormat="true" ht="47.25" hidden="false" customHeight="false" outlineLevel="0" collapsed="false">
      <c r="A9" s="329" t="n">
        <v>1</v>
      </c>
      <c r="B9" s="330" t="s">
        <v>1089</v>
      </c>
      <c r="C9" s="331" t="s">
        <v>1090</v>
      </c>
      <c r="D9" s="332" t="n">
        <v>5142</v>
      </c>
      <c r="E9" s="333" t="n">
        <v>250</v>
      </c>
      <c r="F9" s="333" t="n">
        <v>250</v>
      </c>
      <c r="G9" s="333" t="n">
        <v>200</v>
      </c>
      <c r="H9" s="333" t="n">
        <v>200</v>
      </c>
      <c r="I9" s="333" t="n">
        <v>200</v>
      </c>
      <c r="J9" s="333" t="n">
        <v>263</v>
      </c>
      <c r="K9" s="333" t="n">
        <v>200</v>
      </c>
      <c r="L9" s="333" t="n">
        <v>200</v>
      </c>
      <c r="M9" s="333" t="n">
        <v>200</v>
      </c>
      <c r="N9" s="333" t="n">
        <v>200</v>
      </c>
      <c r="O9" s="333" t="n">
        <v>200</v>
      </c>
      <c r="P9" s="333" t="n">
        <v>200</v>
      </c>
      <c r="Q9" s="334" t="n">
        <f aca="false">+SUM(E9:P9)</f>
        <v>2563</v>
      </c>
      <c r="R9" s="335"/>
    </row>
    <row r="10" s="336" customFormat="true" ht="47.25" hidden="false" customHeight="false" outlineLevel="0" collapsed="false">
      <c r="A10" s="329" t="n">
        <v>2</v>
      </c>
      <c r="B10" s="330" t="s">
        <v>1089</v>
      </c>
      <c r="C10" s="331" t="s">
        <v>1091</v>
      </c>
      <c r="D10" s="332" t="n">
        <v>3063</v>
      </c>
      <c r="E10" s="333" t="n">
        <v>400</v>
      </c>
      <c r="F10" s="333" t="n">
        <v>400</v>
      </c>
      <c r="G10" s="333" t="n">
        <v>400</v>
      </c>
      <c r="H10" s="333" t="n">
        <v>500</v>
      </c>
      <c r="I10" s="333" t="n">
        <v>600</v>
      </c>
      <c r="J10" s="333" t="n">
        <v>400</v>
      </c>
      <c r="K10" s="333" t="n">
        <v>500</v>
      </c>
      <c r="L10" s="333" t="n">
        <v>500</v>
      </c>
      <c r="M10" s="333" t="n">
        <v>700</v>
      </c>
      <c r="N10" s="333" t="n">
        <v>1000</v>
      </c>
      <c r="O10" s="333" t="n">
        <v>1162.8</v>
      </c>
      <c r="P10" s="333" t="n">
        <v>1050</v>
      </c>
      <c r="Q10" s="334" t="n">
        <f aca="false">+SUM(E10:P10)</f>
        <v>7612.8</v>
      </c>
      <c r="R10" s="335"/>
    </row>
    <row r="11" s="336" customFormat="true" ht="47.25" hidden="false" customHeight="false" outlineLevel="0" collapsed="false">
      <c r="A11" s="329" t="n">
        <v>3</v>
      </c>
      <c r="B11" s="330" t="s">
        <v>1089</v>
      </c>
      <c r="C11" s="331" t="s">
        <v>1092</v>
      </c>
      <c r="D11" s="337" t="n">
        <v>9200</v>
      </c>
      <c r="E11" s="338" t="n">
        <v>500</v>
      </c>
      <c r="F11" s="338" t="n">
        <v>700</v>
      </c>
      <c r="G11" s="338" t="n">
        <v>700</v>
      </c>
      <c r="H11" s="338" t="n">
        <v>800</v>
      </c>
      <c r="I11" s="338" t="n">
        <v>900</v>
      </c>
      <c r="J11" s="338" t="n">
        <v>900</v>
      </c>
      <c r="K11" s="338" t="n">
        <v>800</v>
      </c>
      <c r="L11" s="338" t="n">
        <v>900</v>
      </c>
      <c r="M11" s="338" t="n">
        <v>900</v>
      </c>
      <c r="N11" s="338" t="n">
        <v>700</v>
      </c>
      <c r="O11" s="338" t="n">
        <v>700</v>
      </c>
      <c r="P11" s="338" t="n">
        <v>700</v>
      </c>
      <c r="Q11" s="334" t="n">
        <f aca="false">+SUM(E11:P11)</f>
        <v>9200</v>
      </c>
      <c r="R11" s="335"/>
    </row>
    <row r="12" s="336" customFormat="true" ht="47.25" hidden="false" customHeight="false" outlineLevel="0" collapsed="false">
      <c r="A12" s="329" t="n">
        <v>4</v>
      </c>
      <c r="B12" s="330" t="s">
        <v>1089</v>
      </c>
      <c r="C12" s="331" t="s">
        <v>1093</v>
      </c>
      <c r="D12" s="339"/>
      <c r="E12" s="340" t="n">
        <v>0</v>
      </c>
      <c r="F12" s="340" t="n">
        <v>0</v>
      </c>
      <c r="G12" s="340" t="n">
        <v>0</v>
      </c>
      <c r="H12" s="340" t="n">
        <v>0</v>
      </c>
      <c r="I12" s="340" t="n">
        <v>0</v>
      </c>
      <c r="J12" s="340" t="n">
        <v>0</v>
      </c>
      <c r="K12" s="340" t="n">
        <v>0</v>
      </c>
      <c r="L12" s="340" t="n">
        <v>0</v>
      </c>
      <c r="M12" s="340" t="n">
        <v>0</v>
      </c>
      <c r="N12" s="340" t="n">
        <v>0</v>
      </c>
      <c r="O12" s="338" t="n">
        <v>5696.6</v>
      </c>
      <c r="P12" s="340" t="n">
        <v>0</v>
      </c>
      <c r="Q12" s="334" t="n">
        <f aca="false">+SUM(E12:P12)</f>
        <v>5696.6</v>
      </c>
      <c r="R12" s="335"/>
    </row>
    <row r="13" s="336" customFormat="true" ht="15.75" hidden="false" customHeight="false" outlineLevel="0" collapsed="false">
      <c r="B13" s="320"/>
      <c r="C13" s="341" t="s">
        <v>1094</v>
      </c>
      <c r="E13" s="342" t="n">
        <f aca="false">SUM(E9:E12)</f>
        <v>1150</v>
      </c>
      <c r="F13" s="342" t="n">
        <f aca="false">SUM(F9:F12)</f>
        <v>1350</v>
      </c>
      <c r="G13" s="342" t="n">
        <f aca="false">SUM(G9:G12)</f>
        <v>1300</v>
      </c>
      <c r="H13" s="342" t="n">
        <f aca="false">SUM(H9:H12)</f>
        <v>1500</v>
      </c>
      <c r="I13" s="342" t="n">
        <f aca="false">SUM(I9:I12)</f>
        <v>1700</v>
      </c>
      <c r="J13" s="342" t="n">
        <f aca="false">SUM(J9:J12)</f>
        <v>1563</v>
      </c>
      <c r="K13" s="342" t="n">
        <f aca="false">SUM(K9:K12)</f>
        <v>1500</v>
      </c>
      <c r="L13" s="342" t="n">
        <f aca="false">SUM(L9:L12)</f>
        <v>1600</v>
      </c>
      <c r="M13" s="342" t="n">
        <f aca="false">SUM(M9:M12)</f>
        <v>1800</v>
      </c>
      <c r="N13" s="342" t="n">
        <f aca="false">SUM(N9:N12)</f>
        <v>1900</v>
      </c>
      <c r="O13" s="342" t="n">
        <f aca="false">SUM(O9:O12)</f>
        <v>7759.4</v>
      </c>
      <c r="P13" s="342" t="n">
        <f aca="false">SUM(P9:P12)</f>
        <v>1950</v>
      </c>
      <c r="Q13" s="342" t="n">
        <f aca="false">SUM(Q9:Q12)</f>
        <v>25072.4</v>
      </c>
      <c r="R13" s="343"/>
    </row>
    <row r="14" s="336" customFormat="true" ht="15.75" hidden="false" customHeight="false" outlineLevel="0" collapsed="false">
      <c r="B14" s="320"/>
      <c r="E14" s="344"/>
      <c r="F14" s="345"/>
      <c r="G14" s="345"/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</row>
    <row r="15" s="346" customFormat="true" ht="15.75" hidden="false" customHeight="false" outlineLevel="0" collapsed="false">
      <c r="B15" s="347"/>
      <c r="E15" s="348" t="n">
        <f aca="false">SUBTOTAL(9,E9:E14)</f>
        <v>2300</v>
      </c>
      <c r="F15" s="348" t="n">
        <f aca="false">SUBTOTAL(9,F9:F14)</f>
        <v>2700</v>
      </c>
      <c r="G15" s="348" t="n">
        <f aca="false">SUBTOTAL(9,G9:G14)</f>
        <v>2600</v>
      </c>
      <c r="H15" s="348" t="n">
        <f aca="false">SUBTOTAL(9,H9:H14)</f>
        <v>3000</v>
      </c>
      <c r="I15" s="348" t="n">
        <f aca="false">SUBTOTAL(9,I9:I14)</f>
        <v>3400</v>
      </c>
      <c r="J15" s="348" t="n">
        <f aca="false">SUBTOTAL(9,J9:J14)</f>
        <v>3126</v>
      </c>
      <c r="K15" s="348" t="n">
        <f aca="false">SUBTOTAL(9,K9:K14)</f>
        <v>3000</v>
      </c>
      <c r="L15" s="348" t="n">
        <f aca="false">SUBTOTAL(9,L9:L14)</f>
        <v>3200</v>
      </c>
      <c r="M15" s="348" t="n">
        <f aca="false">SUBTOTAL(9,M9:M14)</f>
        <v>3600</v>
      </c>
      <c r="N15" s="348" t="n">
        <f aca="false">SUBTOTAL(9,N9:N14)</f>
        <v>3800</v>
      </c>
      <c r="O15" s="348" t="n">
        <f aca="false">SUBTOTAL(9,O9:O14)</f>
        <v>15518.8</v>
      </c>
      <c r="P15" s="348" t="n">
        <f aca="false">SUBTOTAL(9,P9:P14)</f>
        <v>3900</v>
      </c>
      <c r="Q15" s="348" t="n">
        <f aca="false">SUBTOTAL(9,Q9:Q14)</f>
        <v>50144.8</v>
      </c>
      <c r="R15" s="349"/>
    </row>
    <row r="16" s="336" customFormat="true" ht="15.75" hidden="false" customHeight="false" outlineLevel="0" collapsed="false">
      <c r="B16" s="320"/>
      <c r="R16" s="343"/>
    </row>
    <row r="17" s="336" customFormat="true" ht="15.75" hidden="false" customHeight="false" outlineLevel="0" collapsed="false">
      <c r="B17" s="320"/>
      <c r="R17" s="343"/>
    </row>
    <row r="18" s="336" customFormat="true" ht="15.75" hidden="false" customHeight="false" outlineLevel="0" collapsed="false">
      <c r="B18" s="320"/>
      <c r="R18" s="343"/>
    </row>
    <row r="19" s="336" customFormat="true" ht="15.75" hidden="false" customHeight="false" outlineLevel="0" collapsed="false">
      <c r="B19" s="320"/>
      <c r="R19" s="343"/>
    </row>
    <row r="20" s="336" customFormat="true" ht="15.75" hidden="false" customHeight="false" outlineLevel="0" collapsed="false">
      <c r="B20" s="320"/>
      <c r="R20" s="343"/>
    </row>
    <row r="21" customFormat="false" ht="15.75" hidden="false" customHeight="false" outlineLevel="0" collapsed="false">
      <c r="Q21" s="319"/>
      <c r="R21" s="321"/>
    </row>
    <row r="22" customFormat="false" ht="15.75" hidden="false" customHeight="false" outlineLevel="0" collapsed="false">
      <c r="Q22" s="319"/>
      <c r="R22" s="321"/>
    </row>
  </sheetData>
  <mergeCells count="8">
    <mergeCell ref="A2:Q2"/>
    <mergeCell ref="A3:Q3"/>
    <mergeCell ref="A4:Q4"/>
    <mergeCell ref="A7:A8"/>
    <mergeCell ref="B7:B8"/>
    <mergeCell ref="C7:C8"/>
    <mergeCell ref="E7:P7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0.41"/>
    <col collapsed="false" customWidth="true" hidden="false" outlineLevel="0" max="5" min="5" style="0" width="59.42"/>
  </cols>
  <sheetData>
    <row r="2" customFormat="false" ht="15" hidden="false" customHeight="false" outlineLevel="0" collapsed="false">
      <c r="B2" s="350" t="s">
        <v>270</v>
      </c>
    </row>
    <row r="3" customFormat="false" ht="15" hidden="false" customHeight="false" outlineLevel="0" collapsed="false">
      <c r="B3" s="0" t="s">
        <v>1095</v>
      </c>
    </row>
    <row r="4" customFormat="false" ht="15" hidden="false" customHeight="false" outlineLevel="0" collapsed="false">
      <c r="B4" s="0" t="s">
        <v>1096</v>
      </c>
    </row>
    <row r="5" customFormat="false" ht="15" hidden="false" customHeight="false" outlineLevel="0" collapsed="false">
      <c r="B5" s="0" t="s">
        <v>236</v>
      </c>
    </row>
    <row r="6" customFormat="false" ht="15" hidden="false" customHeight="false" outlineLevel="0" collapsed="false">
      <c r="B6" s="0" t="s">
        <v>1097</v>
      </c>
    </row>
    <row r="7" customFormat="false" ht="15" hidden="false" customHeight="false" outlineLevel="0" collapsed="false">
      <c r="B7" s="0" t="s">
        <v>1098</v>
      </c>
    </row>
    <row r="8" customFormat="false" ht="15" hidden="false" customHeight="false" outlineLevel="0" collapsed="false">
      <c r="B8" s="0" t="s">
        <v>1099</v>
      </c>
    </row>
    <row r="9" customFormat="false" ht="15" hidden="false" customHeight="false" outlineLevel="0" collapsed="false">
      <c r="B9" s="0" t="s">
        <v>1100</v>
      </c>
    </row>
    <row r="11" customFormat="false" ht="15" hidden="false" customHeight="false" outlineLevel="0" collapsed="false">
      <c r="B11" s="350" t="s">
        <v>1101</v>
      </c>
    </row>
    <row r="12" customFormat="false" ht="15" hidden="false" customHeight="false" outlineLevel="0" collapsed="false">
      <c r="B12" s="0" t="s">
        <v>1102</v>
      </c>
    </row>
    <row r="13" customFormat="false" ht="15" hidden="false" customHeight="false" outlineLevel="0" collapsed="false">
      <c r="B13" s="0" t="s">
        <v>1103</v>
      </c>
    </row>
    <row r="14" customFormat="false" ht="15" hidden="false" customHeight="false" outlineLevel="0" collapsed="false">
      <c r="B14" s="0" t="s">
        <v>237</v>
      </c>
    </row>
    <row r="15" customFormat="false" ht="15" hidden="false" customHeight="false" outlineLevel="0" collapsed="false">
      <c r="B15" s="0" t="s">
        <v>1104</v>
      </c>
    </row>
    <row r="16" customFormat="false" ht="15" hidden="false" customHeight="false" outlineLevel="0" collapsed="false">
      <c r="B16" s="0" t="s">
        <v>1105</v>
      </c>
    </row>
    <row r="17" customFormat="false" ht="15" hidden="false" customHeight="false" outlineLevel="0" collapsed="false">
      <c r="B17" s="0" t="s">
        <v>1106</v>
      </c>
    </row>
    <row r="18" customFormat="false" ht="15" hidden="false" customHeight="false" outlineLevel="0" collapsed="false">
      <c r="B18" s="0" t="s">
        <v>1107</v>
      </c>
    </row>
    <row r="20" customFormat="false" ht="15" hidden="false" customHeight="false" outlineLevel="0" collapsed="false">
      <c r="B20" s="350" t="s">
        <v>1108</v>
      </c>
    </row>
    <row r="21" customFormat="false" ht="30" hidden="false" customHeight="false" outlineLevel="0" collapsed="false">
      <c r="B21" s="233" t="s">
        <v>238</v>
      </c>
    </row>
    <row r="25" customFormat="false" ht="15" hidden="false" customHeight="false" outlineLevel="0" collapsed="false">
      <c r="B25" s="350" t="s">
        <v>1109</v>
      </c>
    </row>
    <row r="26" customFormat="false" ht="45" hidden="false" customHeight="false" outlineLevel="0" collapsed="false">
      <c r="B26" s="233" t="s">
        <v>1110</v>
      </c>
    </row>
    <row r="27" customFormat="false" ht="45" hidden="false" customHeight="false" outlineLevel="0" collapsed="false">
      <c r="B27" s="233" t="s">
        <v>239</v>
      </c>
    </row>
    <row r="29" customFormat="false" ht="15" hidden="false" customHeight="false" outlineLevel="0" collapsed="false">
      <c r="B29" s="350" t="s">
        <v>1111</v>
      </c>
    </row>
    <row r="30" customFormat="false" ht="45" hidden="false" customHeight="false" outlineLevel="0" collapsed="false">
      <c r="B30" s="233" t="s">
        <v>1112</v>
      </c>
    </row>
    <row r="31" customFormat="false" ht="30" hidden="false" customHeight="false" outlineLevel="0" collapsed="false">
      <c r="B31" s="233" t="s">
        <v>1113</v>
      </c>
    </row>
    <row r="32" customFormat="false" ht="30" hidden="false" customHeight="false" outlineLevel="0" collapsed="false">
      <c r="B32" s="233" t="s">
        <v>1114</v>
      </c>
    </row>
    <row r="33" customFormat="false" ht="30" hidden="false" customHeight="false" outlineLevel="0" collapsed="false">
      <c r="B33" s="233" t="s">
        <v>240</v>
      </c>
    </row>
    <row r="36" customFormat="false" ht="15" hidden="false" customHeight="false" outlineLevel="0" collapsed="false">
      <c r="B36" s="351" t="s">
        <v>1115</v>
      </c>
    </row>
    <row r="37" customFormat="false" ht="15" hidden="false" customHeight="false" outlineLevel="0" collapsed="false">
      <c r="B37" s="0" t="s">
        <v>1116</v>
      </c>
    </row>
    <row r="38" customFormat="false" ht="15" hidden="false" customHeight="false" outlineLevel="0" collapsed="false">
      <c r="B38" s="0" t="s">
        <v>1117</v>
      </c>
    </row>
    <row r="39" customFormat="false" ht="15" hidden="false" customHeight="false" outlineLevel="0" collapsed="false">
      <c r="B39" s="0" t="s">
        <v>1118</v>
      </c>
    </row>
    <row r="40" customFormat="false" ht="15" hidden="false" customHeight="false" outlineLevel="0" collapsed="false">
      <c r="B40" s="0" t="s">
        <v>241</v>
      </c>
    </row>
    <row r="43" customFormat="false" ht="15" hidden="false" customHeight="false" outlineLevel="0" collapsed="false">
      <c r="B43" s="351" t="s">
        <v>1119</v>
      </c>
    </row>
    <row r="44" customFormat="false" ht="15" hidden="false" customHeight="false" outlineLevel="0" collapsed="false">
      <c r="B44" s="0" t="s">
        <v>245</v>
      </c>
    </row>
    <row r="45" customFormat="false" ht="15" hidden="false" customHeight="false" outlineLevel="0" collapsed="false">
      <c r="B45" s="0" t="s">
        <v>1080</v>
      </c>
    </row>
    <row r="46" customFormat="false" ht="15" hidden="false" customHeight="false" outlineLevel="0" collapsed="false">
      <c r="B46" s="0" t="s">
        <v>1081</v>
      </c>
    </row>
    <row r="47" customFormat="false" ht="15" hidden="false" customHeight="false" outlineLevel="0" collapsed="false">
      <c r="B47" s="0" t="s">
        <v>1082</v>
      </c>
    </row>
    <row r="48" customFormat="false" ht="15" hidden="false" customHeight="false" outlineLevel="0" collapsed="false">
      <c r="B48" s="0" t="s">
        <v>1083</v>
      </c>
    </row>
    <row r="49" customFormat="false" ht="15" hidden="false" customHeight="false" outlineLevel="0" collapsed="false">
      <c r="B49" s="0" t="s">
        <v>1084</v>
      </c>
    </row>
    <row r="50" customFormat="false" ht="15" hidden="false" customHeight="false" outlineLevel="0" collapsed="false">
      <c r="B50" s="0" t="s">
        <v>1085</v>
      </c>
    </row>
    <row r="51" customFormat="false" ht="15" hidden="false" customHeight="false" outlineLevel="0" collapsed="false">
      <c r="B51" s="0" t="s">
        <v>248</v>
      </c>
    </row>
    <row r="52" customFormat="false" ht="15" hidden="false" customHeight="false" outlineLevel="0" collapsed="false">
      <c r="B52" s="0" t="s">
        <v>1086</v>
      </c>
    </row>
    <row r="53" customFormat="false" ht="15" hidden="false" customHeight="false" outlineLevel="0" collapsed="false">
      <c r="B53" s="0" t="s">
        <v>1087</v>
      </c>
    </row>
    <row r="54" customFormat="false" ht="15" hidden="false" customHeight="false" outlineLevel="0" collapsed="false">
      <c r="B54" s="0" t="s">
        <v>1088</v>
      </c>
    </row>
    <row r="55" customFormat="false" ht="15" hidden="false" customHeight="false" outlineLevel="0" collapsed="false">
      <c r="B55" s="0" t="s">
        <v>246</v>
      </c>
    </row>
    <row r="57" customFormat="false" ht="15" hidden="false" customHeight="false" outlineLevel="0" collapsed="false">
      <c r="B57" s="351" t="s">
        <v>1120</v>
      </c>
    </row>
    <row r="58" customFormat="false" ht="15" hidden="false" customHeight="false" outlineLevel="0" collapsed="false">
      <c r="B58" s="0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14"/>
  <sheetViews>
    <sheetView showFormulas="false" showGridLines="true" showRowColHeaders="true" showZeros="true" rightToLeft="false" tabSelected="false" showOutlineSymbols="true" defaultGridColor="true" view="normal" topLeftCell="A798" colorId="64" zoomScale="100" zoomScaleNormal="100" zoomScalePageLayoutView="100" workbookViewId="0">
      <selection pane="topLeft" activeCell="B19" activeCellId="0" sqref="B19"/>
    </sheetView>
  </sheetViews>
  <sheetFormatPr defaultColWidth="7.9921875" defaultRowHeight="12.75" zeroHeight="false" outlineLevelRow="0" outlineLevelCol="0"/>
  <cols>
    <col collapsed="false" customWidth="false" hidden="false" outlineLevel="0" max="2" min="1" style="286" width="7.99"/>
    <col collapsed="false" customWidth="true" hidden="false" outlineLevel="0" max="3" min="3" style="286" width="3.28"/>
    <col collapsed="false" customWidth="true" hidden="false" outlineLevel="0" max="4" min="4" style="286" width="3.42"/>
    <col collapsed="false" customWidth="true" hidden="false" outlineLevel="0" max="6" min="5" style="286" width="3.28"/>
    <col collapsed="false" customWidth="true" hidden="false" outlineLevel="0" max="7" min="7" style="286" width="87.41"/>
    <col collapsed="false" customWidth="false" hidden="false" outlineLevel="0" max="13" min="8" style="286" width="7.99"/>
    <col collapsed="false" customWidth="true" hidden="false" outlineLevel="0" max="14" min="14" style="286" width="27.28"/>
    <col collapsed="false" customWidth="true" hidden="false" outlineLevel="0" max="15" min="15" style="286" width="9.7"/>
    <col collapsed="false" customWidth="false" hidden="false" outlineLevel="0" max="257" min="16" style="286" width="7.99"/>
  </cols>
  <sheetData>
    <row r="1" customFormat="false" ht="60" hidden="false" customHeight="false" outlineLevel="0" collapsed="false">
      <c r="B1" s="287" t="s">
        <v>267</v>
      </c>
      <c r="C1" s="287" t="s">
        <v>267</v>
      </c>
      <c r="D1" s="288"/>
      <c r="E1" s="288"/>
      <c r="F1" s="289"/>
      <c r="G1" s="290" t="s">
        <v>268</v>
      </c>
    </row>
    <row r="2" customFormat="false" ht="15" hidden="false" customHeight="false" outlineLevel="0" collapsed="false">
      <c r="B2" s="286" t="n">
        <v>5</v>
      </c>
      <c r="C2" s="291" t="n">
        <v>5</v>
      </c>
      <c r="D2" s="292"/>
      <c r="E2" s="292"/>
      <c r="F2" s="293"/>
      <c r="G2" s="294" t="s">
        <v>269</v>
      </c>
      <c r="N2" s="295" t="s">
        <v>270</v>
      </c>
    </row>
    <row r="3" customFormat="false" ht="15" hidden="false" customHeight="false" outlineLevel="0" collapsed="false">
      <c r="B3" s="286" t="n">
        <v>51</v>
      </c>
      <c r="C3" s="296" t="n">
        <v>5</v>
      </c>
      <c r="D3" s="297" t="n">
        <v>1</v>
      </c>
      <c r="E3" s="298"/>
      <c r="F3" s="299"/>
      <c r="G3" s="300" t="s">
        <v>271</v>
      </c>
      <c r="N3" s="352" t="s">
        <v>272</v>
      </c>
    </row>
    <row r="4" customFormat="false" ht="15" hidden="false" customHeight="false" outlineLevel="0" collapsed="false">
      <c r="B4" s="302" t="n">
        <v>511</v>
      </c>
      <c r="C4" s="303" t="n">
        <v>5</v>
      </c>
      <c r="D4" s="303" t="n">
        <v>1</v>
      </c>
      <c r="E4" s="304" t="n">
        <v>1</v>
      </c>
      <c r="F4" s="305"/>
      <c r="G4" s="306" t="s">
        <v>273</v>
      </c>
      <c r="N4" s="352" t="s">
        <v>274</v>
      </c>
    </row>
    <row r="5" customFormat="false" ht="15" hidden="false" customHeight="false" outlineLevel="0" collapsed="false">
      <c r="B5" s="302" t="n">
        <v>510101</v>
      </c>
      <c r="C5" s="307" t="n">
        <v>5</v>
      </c>
      <c r="D5" s="307" t="n">
        <v>1</v>
      </c>
      <c r="E5" s="308" t="s">
        <v>275</v>
      </c>
      <c r="F5" s="308" t="s">
        <v>275</v>
      </c>
      <c r="G5" s="309" t="s">
        <v>276</v>
      </c>
      <c r="N5" s="352" t="s">
        <v>277</v>
      </c>
    </row>
    <row r="6" customFormat="false" ht="15" hidden="false" customHeight="false" outlineLevel="0" collapsed="false">
      <c r="B6" s="302" t="n">
        <v>510102</v>
      </c>
      <c r="C6" s="307" t="n">
        <v>5</v>
      </c>
      <c r="D6" s="307" t="n">
        <v>1</v>
      </c>
      <c r="E6" s="308" t="s">
        <v>275</v>
      </c>
      <c r="F6" s="308" t="s">
        <v>278</v>
      </c>
      <c r="G6" s="309" t="s">
        <v>279</v>
      </c>
      <c r="N6" s="352" t="s">
        <v>280</v>
      </c>
    </row>
    <row r="7" customFormat="false" ht="15" hidden="false" customHeight="false" outlineLevel="0" collapsed="false">
      <c r="B7" s="302" t="n">
        <v>510103</v>
      </c>
      <c r="C7" s="307" t="n">
        <v>5</v>
      </c>
      <c r="D7" s="307" t="n">
        <v>1</v>
      </c>
      <c r="E7" s="308" t="s">
        <v>275</v>
      </c>
      <c r="F7" s="308" t="s">
        <v>281</v>
      </c>
      <c r="G7" s="309" t="s">
        <v>282</v>
      </c>
      <c r="N7" s="352" t="s">
        <v>283</v>
      </c>
    </row>
    <row r="8" customFormat="false" ht="15" hidden="false" customHeight="false" outlineLevel="0" collapsed="false">
      <c r="B8" s="302" t="n">
        <v>510105</v>
      </c>
      <c r="C8" s="307" t="n">
        <v>5</v>
      </c>
      <c r="D8" s="307" t="n">
        <v>1</v>
      </c>
      <c r="E8" s="308" t="s">
        <v>275</v>
      </c>
      <c r="F8" s="308" t="s">
        <v>284</v>
      </c>
      <c r="G8" s="309" t="s">
        <v>285</v>
      </c>
      <c r="N8" s="352" t="s">
        <v>286</v>
      </c>
    </row>
    <row r="9" customFormat="false" ht="15" hidden="false" customHeight="false" outlineLevel="0" collapsed="false">
      <c r="B9" s="302" t="n">
        <v>510106</v>
      </c>
      <c r="C9" s="307" t="n">
        <v>5</v>
      </c>
      <c r="D9" s="307" t="n">
        <v>1</v>
      </c>
      <c r="E9" s="308" t="s">
        <v>275</v>
      </c>
      <c r="F9" s="308" t="s">
        <v>287</v>
      </c>
      <c r="G9" s="309" t="s">
        <v>288</v>
      </c>
      <c r="N9" s="352" t="s">
        <v>289</v>
      </c>
    </row>
    <row r="10" customFormat="false" ht="15" hidden="false" customHeight="false" outlineLevel="0" collapsed="false">
      <c r="B10" s="302" t="n">
        <v>510107</v>
      </c>
      <c r="C10" s="307" t="n">
        <v>5</v>
      </c>
      <c r="D10" s="307" t="n">
        <v>1</v>
      </c>
      <c r="E10" s="308" t="s">
        <v>275</v>
      </c>
      <c r="F10" s="308" t="s">
        <v>290</v>
      </c>
      <c r="G10" s="309" t="s">
        <v>291</v>
      </c>
      <c r="N10" s="310" t="s">
        <v>292</v>
      </c>
    </row>
    <row r="11" customFormat="false" ht="24" hidden="false" customHeight="false" outlineLevel="0" collapsed="false">
      <c r="B11" s="302" t="n">
        <v>510108</v>
      </c>
      <c r="C11" s="307" t="n">
        <v>5</v>
      </c>
      <c r="D11" s="307" t="n">
        <v>1</v>
      </c>
      <c r="E11" s="308" t="s">
        <v>275</v>
      </c>
      <c r="F11" s="308" t="s">
        <v>293</v>
      </c>
      <c r="G11" s="309" t="s">
        <v>294</v>
      </c>
      <c r="N11" s="311"/>
    </row>
    <row r="12" customFormat="false" ht="12.75" hidden="false" customHeight="false" outlineLevel="0" collapsed="false">
      <c r="B12" s="302" t="n">
        <v>510109</v>
      </c>
      <c r="C12" s="307" t="n">
        <v>5</v>
      </c>
      <c r="D12" s="307" t="n">
        <v>1</v>
      </c>
      <c r="E12" s="308" t="s">
        <v>275</v>
      </c>
      <c r="F12" s="308" t="s">
        <v>295</v>
      </c>
      <c r="G12" s="309" t="s">
        <v>296</v>
      </c>
    </row>
    <row r="13" customFormat="false" ht="12.75" hidden="false" customHeight="false" outlineLevel="0" collapsed="false">
      <c r="B13" s="302" t="n">
        <v>510110</v>
      </c>
      <c r="C13" s="307" t="n">
        <v>5</v>
      </c>
      <c r="D13" s="307" t="n">
        <v>1</v>
      </c>
      <c r="E13" s="308" t="s">
        <v>275</v>
      </c>
      <c r="F13" s="308" t="s">
        <v>297</v>
      </c>
      <c r="G13" s="309" t="s">
        <v>298</v>
      </c>
    </row>
    <row r="14" customFormat="false" ht="12.75" hidden="false" customHeight="false" outlineLevel="0" collapsed="false">
      <c r="B14" s="302" t="n">
        <v>5102</v>
      </c>
      <c r="C14" s="303" t="n">
        <v>5</v>
      </c>
      <c r="D14" s="303" t="n">
        <v>1</v>
      </c>
      <c r="E14" s="304" t="s">
        <v>278</v>
      </c>
      <c r="F14" s="305"/>
      <c r="G14" s="306" t="s">
        <v>299</v>
      </c>
    </row>
    <row r="15" customFormat="false" ht="12.75" hidden="false" customHeight="false" outlineLevel="0" collapsed="false">
      <c r="B15" s="302" t="n">
        <v>510201</v>
      </c>
      <c r="C15" s="307" t="n">
        <v>5</v>
      </c>
      <c r="D15" s="307" t="n">
        <v>1</v>
      </c>
      <c r="E15" s="308" t="s">
        <v>278</v>
      </c>
      <c r="F15" s="308" t="s">
        <v>275</v>
      </c>
      <c r="G15" s="309" t="s">
        <v>300</v>
      </c>
    </row>
    <row r="16" customFormat="false" ht="12.75" hidden="false" customHeight="false" outlineLevel="0" collapsed="false">
      <c r="B16" s="302" t="n">
        <v>510202</v>
      </c>
      <c r="C16" s="307" t="n">
        <v>5</v>
      </c>
      <c r="D16" s="307" t="n">
        <v>1</v>
      </c>
      <c r="E16" s="308" t="s">
        <v>278</v>
      </c>
      <c r="F16" s="308" t="s">
        <v>278</v>
      </c>
      <c r="G16" s="309" t="s">
        <v>301</v>
      </c>
    </row>
    <row r="17" customFormat="false" ht="12.75" hidden="false" customHeight="false" outlineLevel="0" collapsed="false">
      <c r="B17" s="302" t="n">
        <v>510203</v>
      </c>
      <c r="C17" s="307" t="n">
        <v>5</v>
      </c>
      <c r="D17" s="307" t="n">
        <v>1</v>
      </c>
      <c r="E17" s="308" t="s">
        <v>278</v>
      </c>
      <c r="F17" s="308" t="s">
        <v>281</v>
      </c>
      <c r="G17" s="309" t="s">
        <v>302</v>
      </c>
    </row>
    <row r="18" customFormat="false" ht="12.75" hidden="false" customHeight="false" outlineLevel="0" collapsed="false">
      <c r="B18" s="302" t="n">
        <v>510204</v>
      </c>
      <c r="C18" s="307" t="n">
        <v>5</v>
      </c>
      <c r="D18" s="307" t="n">
        <v>1</v>
      </c>
      <c r="E18" s="308" t="s">
        <v>278</v>
      </c>
      <c r="F18" s="308" t="s">
        <v>303</v>
      </c>
      <c r="G18" s="309" t="s">
        <v>304</v>
      </c>
    </row>
    <row r="19" customFormat="false" ht="12.75" hidden="false" customHeight="false" outlineLevel="0" collapsed="false">
      <c r="B19" s="302" t="n">
        <v>510205</v>
      </c>
      <c r="C19" s="307" t="n">
        <v>5</v>
      </c>
      <c r="D19" s="307" t="n">
        <v>1</v>
      </c>
      <c r="E19" s="308" t="s">
        <v>278</v>
      </c>
      <c r="F19" s="308" t="s">
        <v>284</v>
      </c>
      <c r="G19" s="309" t="s">
        <v>305</v>
      </c>
    </row>
    <row r="20" customFormat="false" ht="12.75" hidden="false" customHeight="false" outlineLevel="0" collapsed="false">
      <c r="B20" s="302" t="n">
        <v>510206</v>
      </c>
      <c r="C20" s="307" t="n">
        <v>5</v>
      </c>
      <c r="D20" s="307" t="n">
        <v>1</v>
      </c>
      <c r="E20" s="308" t="s">
        <v>278</v>
      </c>
      <c r="F20" s="308" t="s">
        <v>287</v>
      </c>
      <c r="G20" s="309" t="s">
        <v>306</v>
      </c>
    </row>
    <row r="21" customFormat="false" ht="12.75" hidden="false" customHeight="false" outlineLevel="0" collapsed="false">
      <c r="B21" s="302" t="n">
        <v>510207</v>
      </c>
      <c r="C21" s="307" t="n">
        <v>5</v>
      </c>
      <c r="D21" s="307" t="n">
        <v>1</v>
      </c>
      <c r="E21" s="308" t="s">
        <v>278</v>
      </c>
      <c r="F21" s="308" t="s">
        <v>290</v>
      </c>
      <c r="G21" s="309" t="s">
        <v>307</v>
      </c>
    </row>
    <row r="22" customFormat="false" ht="12.75" hidden="false" customHeight="false" outlineLevel="0" collapsed="false">
      <c r="B22" s="302" t="n">
        <v>510208</v>
      </c>
      <c r="C22" s="307" t="n">
        <v>5</v>
      </c>
      <c r="D22" s="307" t="n">
        <v>1</v>
      </c>
      <c r="E22" s="308" t="s">
        <v>278</v>
      </c>
      <c r="F22" s="308" t="s">
        <v>293</v>
      </c>
      <c r="G22" s="309" t="s">
        <v>308</v>
      </c>
    </row>
    <row r="23" customFormat="false" ht="12.75" hidden="false" customHeight="false" outlineLevel="0" collapsed="false">
      <c r="B23" s="302" t="n">
        <v>510209</v>
      </c>
      <c r="C23" s="307" t="n">
        <v>5</v>
      </c>
      <c r="D23" s="307" t="n">
        <v>1</v>
      </c>
      <c r="E23" s="308" t="s">
        <v>278</v>
      </c>
      <c r="F23" s="308" t="s">
        <v>295</v>
      </c>
      <c r="G23" s="309" t="s">
        <v>309</v>
      </c>
    </row>
    <row r="24" customFormat="false" ht="12.75" hidden="false" customHeight="false" outlineLevel="0" collapsed="false">
      <c r="B24" s="302" t="n">
        <v>510210</v>
      </c>
      <c r="C24" s="307" t="n">
        <v>5</v>
      </c>
      <c r="D24" s="307" t="n">
        <v>1</v>
      </c>
      <c r="E24" s="308" t="s">
        <v>278</v>
      </c>
      <c r="F24" s="308" t="s">
        <v>297</v>
      </c>
      <c r="G24" s="309" t="s">
        <v>310</v>
      </c>
    </row>
    <row r="25" customFormat="false" ht="12.75" hidden="false" customHeight="false" outlineLevel="0" collapsed="false">
      <c r="B25" s="302" t="n">
        <v>510211</v>
      </c>
      <c r="C25" s="307" t="n">
        <v>5</v>
      </c>
      <c r="D25" s="307" t="n">
        <v>1</v>
      </c>
      <c r="E25" s="308" t="s">
        <v>278</v>
      </c>
      <c r="F25" s="308" t="s">
        <v>311</v>
      </c>
      <c r="G25" s="309" t="s">
        <v>312</v>
      </c>
    </row>
    <row r="26" customFormat="false" ht="12.75" hidden="false" customHeight="false" outlineLevel="0" collapsed="false">
      <c r="B26" s="302" t="n">
        <v>510212</v>
      </c>
      <c r="C26" s="307" t="n">
        <v>5</v>
      </c>
      <c r="D26" s="307" t="n">
        <v>1</v>
      </c>
      <c r="E26" s="308" t="s">
        <v>278</v>
      </c>
      <c r="F26" s="308" t="s">
        <v>313</v>
      </c>
      <c r="G26" s="309" t="s">
        <v>314</v>
      </c>
    </row>
    <row r="27" customFormat="false" ht="12.75" hidden="false" customHeight="false" outlineLevel="0" collapsed="false">
      <c r="B27" s="302" t="n">
        <v>510213</v>
      </c>
      <c r="C27" s="307" t="n">
        <v>5</v>
      </c>
      <c r="D27" s="307" t="n">
        <v>1</v>
      </c>
      <c r="E27" s="308" t="s">
        <v>278</v>
      </c>
      <c r="F27" s="308" t="s">
        <v>315</v>
      </c>
      <c r="G27" s="309" t="s">
        <v>316</v>
      </c>
    </row>
    <row r="28" customFormat="false" ht="12.75" hidden="false" customHeight="false" outlineLevel="0" collapsed="false">
      <c r="B28" s="302" t="n">
        <v>510214</v>
      </c>
      <c r="C28" s="307" t="n">
        <v>5</v>
      </c>
      <c r="D28" s="307" t="n">
        <v>1</v>
      </c>
      <c r="E28" s="308" t="s">
        <v>278</v>
      </c>
      <c r="F28" s="308" t="s">
        <v>317</v>
      </c>
      <c r="G28" s="309" t="s">
        <v>318</v>
      </c>
    </row>
    <row r="29" customFormat="false" ht="12.75" hidden="false" customHeight="false" outlineLevel="0" collapsed="false">
      <c r="B29" s="302" t="n">
        <v>510215</v>
      </c>
      <c r="C29" s="307" t="n">
        <v>5</v>
      </c>
      <c r="D29" s="307" t="n">
        <v>1</v>
      </c>
      <c r="E29" s="308" t="s">
        <v>278</v>
      </c>
      <c r="F29" s="308" t="s">
        <v>319</v>
      </c>
      <c r="G29" s="309" t="s">
        <v>320</v>
      </c>
    </row>
    <row r="30" customFormat="false" ht="12.75" hidden="false" customHeight="false" outlineLevel="0" collapsed="false">
      <c r="B30" s="302" t="n">
        <v>510216</v>
      </c>
      <c r="C30" s="307" t="n">
        <v>5</v>
      </c>
      <c r="D30" s="307" t="n">
        <v>1</v>
      </c>
      <c r="E30" s="308" t="s">
        <v>278</v>
      </c>
      <c r="F30" s="308" t="s">
        <v>321</v>
      </c>
      <c r="G30" s="309" t="s">
        <v>322</v>
      </c>
    </row>
    <row r="31" customFormat="false" ht="12.75" hidden="false" customHeight="false" outlineLevel="0" collapsed="false">
      <c r="B31" s="302" t="n">
        <v>510218</v>
      </c>
      <c r="C31" s="307" t="n">
        <v>5</v>
      </c>
      <c r="D31" s="307" t="n">
        <v>1</v>
      </c>
      <c r="E31" s="308" t="s">
        <v>278</v>
      </c>
      <c r="F31" s="307" t="n">
        <v>18</v>
      </c>
      <c r="G31" s="309" t="s">
        <v>323</v>
      </c>
    </row>
    <row r="32" customFormat="false" ht="12.75" hidden="false" customHeight="false" outlineLevel="0" collapsed="false">
      <c r="B32" s="302" t="n">
        <v>510220</v>
      </c>
      <c r="C32" s="307" t="n">
        <v>5</v>
      </c>
      <c r="D32" s="307" t="n">
        <v>1</v>
      </c>
      <c r="E32" s="308" t="s">
        <v>278</v>
      </c>
      <c r="F32" s="307" t="n">
        <v>20</v>
      </c>
      <c r="G32" s="309" t="s">
        <v>324</v>
      </c>
    </row>
    <row r="33" customFormat="false" ht="12.75" hidden="false" customHeight="false" outlineLevel="0" collapsed="false">
      <c r="B33" s="302" t="n">
        <v>510223</v>
      </c>
      <c r="C33" s="307" t="n">
        <v>5</v>
      </c>
      <c r="D33" s="307" t="n">
        <v>1</v>
      </c>
      <c r="E33" s="308" t="s">
        <v>278</v>
      </c>
      <c r="F33" s="307" t="n">
        <v>23</v>
      </c>
      <c r="G33" s="309" t="s">
        <v>325</v>
      </c>
    </row>
    <row r="34" customFormat="false" ht="12.75" hidden="false" customHeight="false" outlineLevel="0" collapsed="false">
      <c r="B34" s="302" t="n">
        <v>510224</v>
      </c>
      <c r="C34" s="307" t="n">
        <v>5</v>
      </c>
      <c r="D34" s="307" t="n">
        <v>1</v>
      </c>
      <c r="E34" s="308" t="s">
        <v>278</v>
      </c>
      <c r="F34" s="307" t="n">
        <v>24</v>
      </c>
      <c r="G34" s="309" t="s">
        <v>326</v>
      </c>
    </row>
    <row r="35" customFormat="false" ht="12.75" hidden="false" customHeight="false" outlineLevel="0" collapsed="false">
      <c r="B35" s="302" t="n">
        <v>510225</v>
      </c>
      <c r="C35" s="307" t="n">
        <v>5</v>
      </c>
      <c r="D35" s="307" t="n">
        <v>1</v>
      </c>
      <c r="E35" s="308" t="s">
        <v>278</v>
      </c>
      <c r="F35" s="307" t="n">
        <v>25</v>
      </c>
      <c r="G35" s="309" t="s">
        <v>327</v>
      </c>
    </row>
    <row r="36" customFormat="false" ht="12.75" hidden="false" customHeight="false" outlineLevel="0" collapsed="false">
      <c r="B36" s="302" t="n">
        <v>510227</v>
      </c>
      <c r="C36" s="307" t="n">
        <v>5</v>
      </c>
      <c r="D36" s="307" t="n">
        <v>1</v>
      </c>
      <c r="E36" s="308" t="s">
        <v>278</v>
      </c>
      <c r="F36" s="307" t="n">
        <v>27</v>
      </c>
      <c r="G36" s="309" t="s">
        <v>328</v>
      </c>
    </row>
    <row r="37" customFormat="false" ht="12.75" hidden="false" customHeight="false" outlineLevel="0" collapsed="false">
      <c r="B37" s="302" t="n">
        <v>510228</v>
      </c>
      <c r="C37" s="307" t="n">
        <v>5</v>
      </c>
      <c r="D37" s="307" t="n">
        <v>1</v>
      </c>
      <c r="E37" s="308" t="s">
        <v>278</v>
      </c>
      <c r="F37" s="307" t="n">
        <v>28</v>
      </c>
      <c r="G37" s="309" t="s">
        <v>329</v>
      </c>
    </row>
    <row r="38" customFormat="false" ht="12.75" hidden="false" customHeight="false" outlineLevel="0" collapsed="false">
      <c r="B38" s="302" t="n">
        <v>510229</v>
      </c>
      <c r="C38" s="307" t="n">
        <v>5</v>
      </c>
      <c r="D38" s="307" t="n">
        <v>1</v>
      </c>
      <c r="E38" s="308" t="s">
        <v>278</v>
      </c>
      <c r="F38" s="307" t="n">
        <v>29</v>
      </c>
      <c r="G38" s="309" t="s">
        <v>330</v>
      </c>
    </row>
    <row r="39" customFormat="false" ht="12.75" hidden="false" customHeight="false" outlineLevel="0" collapsed="false">
      <c r="B39" s="302" t="n">
        <v>510230</v>
      </c>
      <c r="C39" s="307" t="n">
        <v>5</v>
      </c>
      <c r="D39" s="307" t="n">
        <v>1</v>
      </c>
      <c r="E39" s="308" t="s">
        <v>278</v>
      </c>
      <c r="F39" s="307" t="n">
        <v>30</v>
      </c>
      <c r="G39" s="309" t="s">
        <v>331</v>
      </c>
    </row>
    <row r="40" customFormat="false" ht="12.75" hidden="false" customHeight="false" outlineLevel="0" collapsed="false">
      <c r="B40" s="302" t="n">
        <v>510231</v>
      </c>
      <c r="C40" s="307" t="n">
        <v>5</v>
      </c>
      <c r="D40" s="307" t="n">
        <v>1</v>
      </c>
      <c r="E40" s="308" t="s">
        <v>278</v>
      </c>
      <c r="F40" s="307" t="n">
        <v>31</v>
      </c>
      <c r="G40" s="309" t="s">
        <v>332</v>
      </c>
    </row>
    <row r="41" customFormat="false" ht="12.75" hidden="false" customHeight="false" outlineLevel="0" collapsed="false">
      <c r="B41" s="302" t="n">
        <v>510232</v>
      </c>
      <c r="C41" s="307" t="n">
        <v>5</v>
      </c>
      <c r="D41" s="307" t="n">
        <v>1</v>
      </c>
      <c r="E41" s="308" t="s">
        <v>278</v>
      </c>
      <c r="F41" s="307" t="n">
        <v>32</v>
      </c>
      <c r="G41" s="309" t="s">
        <v>333</v>
      </c>
    </row>
    <row r="42" customFormat="false" ht="12.75" hidden="false" customHeight="false" outlineLevel="0" collapsed="false">
      <c r="B42" s="302" t="n">
        <v>510233</v>
      </c>
      <c r="C42" s="307" t="n">
        <v>5</v>
      </c>
      <c r="D42" s="307" t="n">
        <v>1</v>
      </c>
      <c r="E42" s="308" t="s">
        <v>278</v>
      </c>
      <c r="F42" s="307" t="n">
        <v>33</v>
      </c>
      <c r="G42" s="309" t="s">
        <v>334</v>
      </c>
    </row>
    <row r="43" customFormat="false" ht="12.75" hidden="false" customHeight="false" outlineLevel="0" collapsed="false">
      <c r="B43" s="302" t="n">
        <v>510234</v>
      </c>
      <c r="C43" s="307" t="n">
        <v>5</v>
      </c>
      <c r="D43" s="307" t="n">
        <v>1</v>
      </c>
      <c r="E43" s="308" t="s">
        <v>278</v>
      </c>
      <c r="F43" s="307" t="n">
        <v>34</v>
      </c>
      <c r="G43" s="309" t="s">
        <v>335</v>
      </c>
    </row>
    <row r="44" customFormat="false" ht="12.75" hidden="false" customHeight="false" outlineLevel="0" collapsed="false">
      <c r="B44" s="302" t="n">
        <v>510235</v>
      </c>
      <c r="C44" s="307" t="n">
        <v>5</v>
      </c>
      <c r="D44" s="307" t="n">
        <v>1</v>
      </c>
      <c r="E44" s="308" t="s">
        <v>278</v>
      </c>
      <c r="F44" s="307" t="n">
        <v>35</v>
      </c>
      <c r="G44" s="309" t="s">
        <v>336</v>
      </c>
    </row>
    <row r="45" customFormat="false" ht="12.75" hidden="false" customHeight="false" outlineLevel="0" collapsed="false">
      <c r="B45" s="302" t="n">
        <v>5103</v>
      </c>
      <c r="C45" s="303" t="n">
        <v>5</v>
      </c>
      <c r="D45" s="303" t="n">
        <v>1</v>
      </c>
      <c r="E45" s="304" t="s">
        <v>281</v>
      </c>
      <c r="F45" s="305"/>
      <c r="G45" s="306" t="s">
        <v>337</v>
      </c>
    </row>
    <row r="46" customFormat="false" ht="12.75" hidden="false" customHeight="false" outlineLevel="0" collapsed="false">
      <c r="B46" s="302" t="n">
        <v>510301</v>
      </c>
      <c r="C46" s="307" t="n">
        <v>5</v>
      </c>
      <c r="D46" s="307" t="n">
        <v>1</v>
      </c>
      <c r="E46" s="308" t="s">
        <v>281</v>
      </c>
      <c r="F46" s="308" t="s">
        <v>275</v>
      </c>
      <c r="G46" s="309" t="s">
        <v>338</v>
      </c>
    </row>
    <row r="47" customFormat="false" ht="12.75" hidden="false" customHeight="false" outlineLevel="0" collapsed="false">
      <c r="B47" s="302" t="n">
        <v>510302</v>
      </c>
      <c r="C47" s="307" t="n">
        <v>5</v>
      </c>
      <c r="D47" s="307" t="n">
        <v>1</v>
      </c>
      <c r="E47" s="308" t="s">
        <v>281</v>
      </c>
      <c r="F47" s="308" t="s">
        <v>278</v>
      </c>
      <c r="G47" s="309" t="s">
        <v>339</v>
      </c>
    </row>
    <row r="48" customFormat="false" ht="12.75" hidden="false" customHeight="false" outlineLevel="0" collapsed="false">
      <c r="B48" s="302" t="n">
        <v>510303</v>
      </c>
      <c r="C48" s="307" t="n">
        <v>5</v>
      </c>
      <c r="D48" s="307" t="n">
        <v>1</v>
      </c>
      <c r="E48" s="308" t="s">
        <v>281</v>
      </c>
      <c r="F48" s="308" t="s">
        <v>281</v>
      </c>
      <c r="G48" s="309" t="s">
        <v>340</v>
      </c>
    </row>
    <row r="49" customFormat="false" ht="12.75" hidden="false" customHeight="false" outlineLevel="0" collapsed="false">
      <c r="B49" s="302" t="n">
        <v>510304</v>
      </c>
      <c r="C49" s="307" t="n">
        <v>5</v>
      </c>
      <c r="D49" s="307" t="n">
        <v>1</v>
      </c>
      <c r="E49" s="308" t="s">
        <v>281</v>
      </c>
      <c r="F49" s="308" t="s">
        <v>303</v>
      </c>
      <c r="G49" s="309" t="s">
        <v>341</v>
      </c>
    </row>
    <row r="50" customFormat="false" ht="12.75" hidden="false" customHeight="false" outlineLevel="0" collapsed="false">
      <c r="B50" s="302" t="n">
        <v>510305</v>
      </c>
      <c r="C50" s="307" t="n">
        <v>5</v>
      </c>
      <c r="D50" s="307" t="n">
        <v>1</v>
      </c>
      <c r="E50" s="308" t="s">
        <v>281</v>
      </c>
      <c r="F50" s="308" t="s">
        <v>284</v>
      </c>
      <c r="G50" s="309" t="s">
        <v>342</v>
      </c>
    </row>
    <row r="51" customFormat="false" ht="12.75" hidden="false" customHeight="false" outlineLevel="0" collapsed="false">
      <c r="B51" s="302" t="n">
        <v>510306</v>
      </c>
      <c r="C51" s="307" t="n">
        <v>5</v>
      </c>
      <c r="D51" s="307" t="n">
        <v>1</v>
      </c>
      <c r="E51" s="308" t="s">
        <v>281</v>
      </c>
      <c r="F51" s="308" t="s">
        <v>287</v>
      </c>
      <c r="G51" s="309" t="s">
        <v>343</v>
      </c>
    </row>
    <row r="52" customFormat="false" ht="12.75" hidden="false" customHeight="false" outlineLevel="0" collapsed="false">
      <c r="B52" s="302" t="n">
        <v>510307</v>
      </c>
      <c r="C52" s="307" t="n">
        <v>5</v>
      </c>
      <c r="D52" s="307" t="n">
        <v>1</v>
      </c>
      <c r="E52" s="308" t="s">
        <v>281</v>
      </c>
      <c r="F52" s="308" t="s">
        <v>290</v>
      </c>
      <c r="G52" s="309" t="s">
        <v>344</v>
      </c>
    </row>
    <row r="53" customFormat="false" ht="12.75" hidden="false" customHeight="false" outlineLevel="0" collapsed="false">
      <c r="B53" s="302" t="n">
        <v>510308</v>
      </c>
      <c r="C53" s="307" t="n">
        <v>5</v>
      </c>
      <c r="D53" s="307" t="n">
        <v>1</v>
      </c>
      <c r="E53" s="308" t="s">
        <v>281</v>
      </c>
      <c r="F53" s="308" t="s">
        <v>293</v>
      </c>
      <c r="G53" s="309" t="s">
        <v>345</v>
      </c>
    </row>
    <row r="54" customFormat="false" ht="12.75" hidden="false" customHeight="false" outlineLevel="0" collapsed="false">
      <c r="B54" s="302" t="n">
        <v>510309</v>
      </c>
      <c r="C54" s="307" t="n">
        <v>5</v>
      </c>
      <c r="D54" s="307" t="n">
        <v>1</v>
      </c>
      <c r="E54" s="308" t="s">
        <v>281</v>
      </c>
      <c r="F54" s="308" t="s">
        <v>295</v>
      </c>
      <c r="G54" s="309" t="s">
        <v>346</v>
      </c>
    </row>
    <row r="55" customFormat="false" ht="24" hidden="false" customHeight="false" outlineLevel="0" collapsed="false">
      <c r="B55" s="302" t="n">
        <v>510310</v>
      </c>
      <c r="C55" s="307" t="n">
        <v>5</v>
      </c>
      <c r="D55" s="307" t="n">
        <v>1</v>
      </c>
      <c r="E55" s="308" t="s">
        <v>281</v>
      </c>
      <c r="F55" s="307" t="n">
        <v>10</v>
      </c>
      <c r="G55" s="309" t="s">
        <v>347</v>
      </c>
    </row>
    <row r="56" customFormat="false" ht="12.75" hidden="false" customHeight="false" outlineLevel="0" collapsed="false">
      <c r="B56" s="302" t="n">
        <v>510311</v>
      </c>
      <c r="C56" s="307" t="n">
        <v>5</v>
      </c>
      <c r="D56" s="307" t="n">
        <v>1</v>
      </c>
      <c r="E56" s="308" t="s">
        <v>281</v>
      </c>
      <c r="F56" s="307" t="n">
        <v>11</v>
      </c>
      <c r="G56" s="309" t="s">
        <v>348</v>
      </c>
    </row>
    <row r="57" customFormat="false" ht="24" hidden="false" customHeight="false" outlineLevel="0" collapsed="false">
      <c r="B57" s="302" t="n">
        <v>510312</v>
      </c>
      <c r="C57" s="307" t="n">
        <v>5</v>
      </c>
      <c r="D57" s="307" t="n">
        <v>1</v>
      </c>
      <c r="E57" s="308" t="s">
        <v>281</v>
      </c>
      <c r="F57" s="307" t="n">
        <v>12</v>
      </c>
      <c r="G57" s="309" t="s">
        <v>349</v>
      </c>
    </row>
    <row r="58" customFormat="false" ht="12.75" hidden="false" customHeight="false" outlineLevel="0" collapsed="false">
      <c r="B58" s="302" t="n">
        <v>510313</v>
      </c>
      <c r="C58" s="307" t="n">
        <v>5</v>
      </c>
      <c r="D58" s="307" t="n">
        <v>1</v>
      </c>
      <c r="E58" s="308" t="s">
        <v>281</v>
      </c>
      <c r="F58" s="307" t="n">
        <v>13</v>
      </c>
      <c r="G58" s="309" t="s">
        <v>350</v>
      </c>
    </row>
    <row r="59" customFormat="false" ht="12.75" hidden="false" customHeight="false" outlineLevel="0" collapsed="false">
      <c r="B59" s="302" t="n">
        <v>5104</v>
      </c>
      <c r="C59" s="303" t="n">
        <v>5</v>
      </c>
      <c r="D59" s="303" t="n">
        <v>1</v>
      </c>
      <c r="E59" s="304" t="s">
        <v>303</v>
      </c>
      <c r="F59" s="305"/>
      <c r="G59" s="306" t="s">
        <v>351</v>
      </c>
    </row>
    <row r="60" customFormat="false" ht="12.75" hidden="false" customHeight="false" outlineLevel="0" collapsed="false">
      <c r="B60" s="302" t="n">
        <v>510401</v>
      </c>
      <c r="C60" s="307" t="n">
        <v>5</v>
      </c>
      <c r="D60" s="307" t="n">
        <v>1</v>
      </c>
      <c r="E60" s="308" t="s">
        <v>303</v>
      </c>
      <c r="F60" s="308" t="s">
        <v>275</v>
      </c>
      <c r="G60" s="309" t="s">
        <v>352</v>
      </c>
    </row>
    <row r="61" customFormat="false" ht="12.75" hidden="false" customHeight="false" outlineLevel="0" collapsed="false">
      <c r="B61" s="302" t="n">
        <v>510402</v>
      </c>
      <c r="C61" s="307" t="n">
        <v>5</v>
      </c>
      <c r="D61" s="307" t="n">
        <v>1</v>
      </c>
      <c r="E61" s="308" t="s">
        <v>303</v>
      </c>
      <c r="F61" s="308" t="s">
        <v>278</v>
      </c>
      <c r="G61" s="309" t="s">
        <v>353</v>
      </c>
    </row>
    <row r="62" customFormat="false" ht="12.75" hidden="false" customHeight="false" outlineLevel="0" collapsed="false">
      <c r="B62" s="302" t="n">
        <v>510403</v>
      </c>
      <c r="C62" s="307" t="n">
        <v>5</v>
      </c>
      <c r="D62" s="307" t="n">
        <v>1</v>
      </c>
      <c r="E62" s="308" t="s">
        <v>303</v>
      </c>
      <c r="F62" s="308" t="s">
        <v>281</v>
      </c>
      <c r="G62" s="309" t="s">
        <v>354</v>
      </c>
    </row>
    <row r="63" customFormat="false" ht="12.75" hidden="false" customHeight="false" outlineLevel="0" collapsed="false">
      <c r="B63" s="302" t="n">
        <v>510404</v>
      </c>
      <c r="C63" s="307" t="n">
        <v>5</v>
      </c>
      <c r="D63" s="307" t="n">
        <v>1</v>
      </c>
      <c r="E63" s="308" t="s">
        <v>303</v>
      </c>
      <c r="F63" s="308" t="s">
        <v>303</v>
      </c>
      <c r="G63" s="309" t="s">
        <v>355</v>
      </c>
    </row>
    <row r="64" customFormat="false" ht="12.75" hidden="false" customHeight="false" outlineLevel="0" collapsed="false">
      <c r="B64" s="302" t="n">
        <v>510405</v>
      </c>
      <c r="C64" s="307" t="n">
        <v>5</v>
      </c>
      <c r="D64" s="307" t="n">
        <v>1</v>
      </c>
      <c r="E64" s="308" t="s">
        <v>303</v>
      </c>
      <c r="F64" s="308" t="s">
        <v>284</v>
      </c>
      <c r="G64" s="309" t="s">
        <v>356</v>
      </c>
    </row>
    <row r="65" customFormat="false" ht="12.75" hidden="false" customHeight="false" outlineLevel="0" collapsed="false">
      <c r="B65" s="302" t="n">
        <v>510406</v>
      </c>
      <c r="C65" s="307" t="n">
        <v>5</v>
      </c>
      <c r="D65" s="307" t="n">
        <v>1</v>
      </c>
      <c r="E65" s="308" t="s">
        <v>303</v>
      </c>
      <c r="F65" s="308" t="s">
        <v>287</v>
      </c>
      <c r="G65" s="309" t="s">
        <v>357</v>
      </c>
    </row>
    <row r="66" customFormat="false" ht="12.75" hidden="false" customHeight="false" outlineLevel="0" collapsed="false">
      <c r="B66" s="302" t="n">
        <v>510407</v>
      </c>
      <c r="C66" s="307" t="n">
        <v>5</v>
      </c>
      <c r="D66" s="307" t="n">
        <v>1</v>
      </c>
      <c r="E66" s="308" t="s">
        <v>303</v>
      </c>
      <c r="F66" s="308" t="s">
        <v>290</v>
      </c>
      <c r="G66" s="309" t="s">
        <v>358</v>
      </c>
    </row>
    <row r="67" customFormat="false" ht="12.75" hidden="false" customHeight="false" outlineLevel="0" collapsed="false">
      <c r="B67" s="302" t="n">
        <v>510408</v>
      </c>
      <c r="C67" s="307" t="n">
        <v>5</v>
      </c>
      <c r="D67" s="307" t="n">
        <v>1</v>
      </c>
      <c r="E67" s="308" t="s">
        <v>303</v>
      </c>
      <c r="F67" s="308" t="s">
        <v>293</v>
      </c>
      <c r="G67" s="309" t="s">
        <v>359</v>
      </c>
    </row>
    <row r="68" customFormat="false" ht="12.75" hidden="false" customHeight="false" outlineLevel="0" collapsed="false">
      <c r="B68" s="302" t="n">
        <v>510409</v>
      </c>
      <c r="C68" s="307" t="n">
        <v>5</v>
      </c>
      <c r="D68" s="307" t="n">
        <v>1</v>
      </c>
      <c r="E68" s="308" t="s">
        <v>303</v>
      </c>
      <c r="F68" s="308" t="s">
        <v>295</v>
      </c>
      <c r="G68" s="309" t="s">
        <v>360</v>
      </c>
    </row>
    <row r="69" customFormat="false" ht="12.75" hidden="false" customHeight="false" outlineLevel="0" collapsed="false">
      <c r="B69" s="302" t="n">
        <v>510499</v>
      </c>
      <c r="C69" s="307" t="n">
        <v>5</v>
      </c>
      <c r="D69" s="307" t="n">
        <v>1</v>
      </c>
      <c r="E69" s="308" t="s">
        <v>303</v>
      </c>
      <c r="F69" s="307" t="n">
        <v>99</v>
      </c>
      <c r="G69" s="309" t="s">
        <v>361</v>
      </c>
    </row>
    <row r="70" customFormat="false" ht="12.75" hidden="false" customHeight="false" outlineLevel="0" collapsed="false">
      <c r="B70" s="302" t="n">
        <v>5105</v>
      </c>
      <c r="C70" s="303" t="n">
        <v>5</v>
      </c>
      <c r="D70" s="303" t="n">
        <v>1</v>
      </c>
      <c r="E70" s="304" t="s">
        <v>284</v>
      </c>
      <c r="F70" s="305"/>
      <c r="G70" s="306" t="s">
        <v>362</v>
      </c>
    </row>
    <row r="71" customFormat="false" ht="12.75" hidden="false" customHeight="false" outlineLevel="0" collapsed="false">
      <c r="B71" s="302" t="n">
        <v>510501</v>
      </c>
      <c r="C71" s="307" t="n">
        <v>5</v>
      </c>
      <c r="D71" s="307" t="n">
        <v>1</v>
      </c>
      <c r="E71" s="308" t="s">
        <v>284</v>
      </c>
      <c r="F71" s="308" t="s">
        <v>275</v>
      </c>
      <c r="G71" s="309" t="s">
        <v>276</v>
      </c>
    </row>
    <row r="72" customFormat="false" ht="12.75" hidden="false" customHeight="false" outlineLevel="0" collapsed="false">
      <c r="B72" s="302" t="n">
        <v>510502</v>
      </c>
      <c r="C72" s="307" t="n">
        <v>5</v>
      </c>
      <c r="D72" s="307" t="n">
        <v>1</v>
      </c>
      <c r="E72" s="308" t="s">
        <v>284</v>
      </c>
      <c r="F72" s="308" t="s">
        <v>278</v>
      </c>
      <c r="G72" s="309" t="s">
        <v>363</v>
      </c>
    </row>
    <row r="73" customFormat="false" ht="12.75" hidden="false" customHeight="false" outlineLevel="0" collapsed="false">
      <c r="B73" s="302" t="n">
        <v>510503</v>
      </c>
      <c r="C73" s="307" t="n">
        <v>5</v>
      </c>
      <c r="D73" s="307" t="n">
        <v>1</v>
      </c>
      <c r="E73" s="308" t="s">
        <v>284</v>
      </c>
      <c r="F73" s="308" t="s">
        <v>281</v>
      </c>
      <c r="G73" s="309" t="s">
        <v>282</v>
      </c>
    </row>
    <row r="74" customFormat="false" ht="12.75" hidden="false" customHeight="false" outlineLevel="0" collapsed="false">
      <c r="B74" s="302" t="n">
        <v>510504</v>
      </c>
      <c r="C74" s="307" t="n">
        <v>5</v>
      </c>
      <c r="D74" s="307" t="n">
        <v>1</v>
      </c>
      <c r="E74" s="308" t="s">
        <v>284</v>
      </c>
      <c r="F74" s="308" t="s">
        <v>303</v>
      </c>
      <c r="G74" s="309" t="s">
        <v>364</v>
      </c>
    </row>
    <row r="75" customFormat="false" ht="12.75" hidden="false" customHeight="false" outlineLevel="0" collapsed="false">
      <c r="B75" s="302" t="n">
        <v>510505</v>
      </c>
      <c r="C75" s="307" t="n">
        <v>5</v>
      </c>
      <c r="D75" s="307" t="n">
        <v>1</v>
      </c>
      <c r="E75" s="308" t="s">
        <v>284</v>
      </c>
      <c r="F75" s="308" t="s">
        <v>284</v>
      </c>
      <c r="G75" s="309" t="s">
        <v>365</v>
      </c>
    </row>
    <row r="76" customFormat="false" ht="12.75" hidden="false" customHeight="false" outlineLevel="0" collapsed="false">
      <c r="B76" s="302" t="n">
        <v>510506</v>
      </c>
      <c r="C76" s="307" t="n">
        <v>5</v>
      </c>
      <c r="D76" s="307" t="n">
        <v>1</v>
      </c>
      <c r="E76" s="308" t="s">
        <v>284</v>
      </c>
      <c r="F76" s="308" t="s">
        <v>287</v>
      </c>
      <c r="G76" s="309" t="s">
        <v>366</v>
      </c>
    </row>
    <row r="77" customFormat="false" ht="12.75" hidden="false" customHeight="false" outlineLevel="0" collapsed="false">
      <c r="B77" s="302" t="n">
        <v>510507</v>
      </c>
      <c r="C77" s="307" t="n">
        <v>5</v>
      </c>
      <c r="D77" s="307" t="n">
        <v>1</v>
      </c>
      <c r="E77" s="308" t="s">
        <v>284</v>
      </c>
      <c r="F77" s="308" t="s">
        <v>290</v>
      </c>
      <c r="G77" s="309" t="s">
        <v>367</v>
      </c>
    </row>
    <row r="78" customFormat="false" ht="12.75" hidden="false" customHeight="false" outlineLevel="0" collapsed="false">
      <c r="B78" s="302" t="n">
        <v>510509</v>
      </c>
      <c r="C78" s="307" t="n">
        <v>5</v>
      </c>
      <c r="D78" s="307" t="n">
        <v>1</v>
      </c>
      <c r="E78" s="308" t="s">
        <v>284</v>
      </c>
      <c r="F78" s="308" t="s">
        <v>295</v>
      </c>
      <c r="G78" s="309" t="s">
        <v>368</v>
      </c>
    </row>
    <row r="79" customFormat="false" ht="12.75" hidden="false" customHeight="false" outlineLevel="0" collapsed="false">
      <c r="B79" s="302" t="n">
        <v>510510</v>
      </c>
      <c r="C79" s="307" t="n">
        <v>5</v>
      </c>
      <c r="D79" s="307" t="n">
        <v>1</v>
      </c>
      <c r="E79" s="308" t="s">
        <v>284</v>
      </c>
      <c r="F79" s="307" t="n">
        <v>10</v>
      </c>
      <c r="G79" s="309" t="s">
        <v>369</v>
      </c>
    </row>
    <row r="80" customFormat="false" ht="12.75" hidden="false" customHeight="false" outlineLevel="0" collapsed="false">
      <c r="B80" s="302" t="n">
        <v>510511</v>
      </c>
      <c r="C80" s="307" t="n">
        <v>5</v>
      </c>
      <c r="D80" s="307" t="n">
        <v>1</v>
      </c>
      <c r="E80" s="308" t="s">
        <v>284</v>
      </c>
      <c r="F80" s="307" t="n">
        <v>11</v>
      </c>
      <c r="G80" s="309" t="s">
        <v>370</v>
      </c>
    </row>
    <row r="81" customFormat="false" ht="12.75" hidden="false" customHeight="false" outlineLevel="0" collapsed="false">
      <c r="B81" s="302" t="n">
        <v>510512</v>
      </c>
      <c r="C81" s="307" t="n">
        <v>5</v>
      </c>
      <c r="D81" s="307" t="n">
        <v>1</v>
      </c>
      <c r="E81" s="308" t="s">
        <v>284</v>
      </c>
      <c r="F81" s="307" t="n">
        <v>12</v>
      </c>
      <c r="G81" s="309" t="s">
        <v>371</v>
      </c>
    </row>
    <row r="82" customFormat="false" ht="12.75" hidden="false" customHeight="false" outlineLevel="0" collapsed="false">
      <c r="B82" s="302" t="n">
        <v>510513</v>
      </c>
      <c r="C82" s="307" t="n">
        <v>5</v>
      </c>
      <c r="D82" s="307" t="n">
        <v>1</v>
      </c>
      <c r="E82" s="308" t="s">
        <v>284</v>
      </c>
      <c r="F82" s="307" t="n">
        <v>13</v>
      </c>
      <c r="G82" s="309" t="s">
        <v>372</v>
      </c>
    </row>
    <row r="83" customFormat="false" ht="12.75" hidden="false" customHeight="false" outlineLevel="0" collapsed="false">
      <c r="B83" s="302" t="n">
        <v>510514</v>
      </c>
      <c r="C83" s="307" t="n">
        <v>5</v>
      </c>
      <c r="D83" s="307" t="n">
        <v>1</v>
      </c>
      <c r="E83" s="308" t="s">
        <v>284</v>
      </c>
      <c r="F83" s="307" t="n">
        <v>14</v>
      </c>
      <c r="G83" s="309" t="s">
        <v>373</v>
      </c>
    </row>
    <row r="84" customFormat="false" ht="12.75" hidden="false" customHeight="false" outlineLevel="0" collapsed="false">
      <c r="B84" s="302" t="n">
        <v>510515</v>
      </c>
      <c r="C84" s="307" t="n">
        <v>5</v>
      </c>
      <c r="D84" s="307" t="n">
        <v>1</v>
      </c>
      <c r="E84" s="308" t="s">
        <v>284</v>
      </c>
      <c r="F84" s="307" t="n">
        <v>15</v>
      </c>
      <c r="G84" s="309" t="s">
        <v>374</v>
      </c>
    </row>
    <row r="85" customFormat="false" ht="12.75" hidden="false" customHeight="false" outlineLevel="0" collapsed="false">
      <c r="B85" s="302" t="n">
        <v>510516</v>
      </c>
      <c r="C85" s="307" t="n">
        <v>5</v>
      </c>
      <c r="D85" s="307" t="n">
        <v>1</v>
      </c>
      <c r="E85" s="308" t="s">
        <v>284</v>
      </c>
      <c r="F85" s="307" t="n">
        <v>16</v>
      </c>
      <c r="G85" s="309" t="s">
        <v>375</v>
      </c>
    </row>
    <row r="86" customFormat="false" ht="12.75" hidden="false" customHeight="false" outlineLevel="0" collapsed="false">
      <c r="B86" s="302" t="n">
        <v>5106</v>
      </c>
      <c r="C86" s="303" t="n">
        <v>5</v>
      </c>
      <c r="D86" s="303" t="n">
        <v>1</v>
      </c>
      <c r="E86" s="304" t="s">
        <v>287</v>
      </c>
      <c r="F86" s="305"/>
      <c r="G86" s="306" t="s">
        <v>376</v>
      </c>
    </row>
    <row r="87" customFormat="false" ht="12.75" hidden="false" customHeight="false" outlineLevel="0" collapsed="false">
      <c r="B87" s="302" t="n">
        <v>510601</v>
      </c>
      <c r="C87" s="307" t="n">
        <v>5</v>
      </c>
      <c r="D87" s="307" t="n">
        <v>1</v>
      </c>
      <c r="E87" s="308" t="s">
        <v>287</v>
      </c>
      <c r="F87" s="308" t="s">
        <v>275</v>
      </c>
      <c r="G87" s="309" t="s">
        <v>377</v>
      </c>
    </row>
    <row r="88" customFormat="false" ht="12.75" hidden="false" customHeight="false" outlineLevel="0" collapsed="false">
      <c r="B88" s="302" t="n">
        <v>510602</v>
      </c>
      <c r="C88" s="307" t="n">
        <v>5</v>
      </c>
      <c r="D88" s="307" t="n">
        <v>1</v>
      </c>
      <c r="E88" s="308" t="s">
        <v>287</v>
      </c>
      <c r="F88" s="308" t="s">
        <v>278</v>
      </c>
      <c r="G88" s="309" t="s">
        <v>378</v>
      </c>
    </row>
    <row r="89" customFormat="false" ht="12.75" hidden="false" customHeight="false" outlineLevel="0" collapsed="false">
      <c r="B89" s="302" t="n">
        <v>510603</v>
      </c>
      <c r="C89" s="307" t="n">
        <v>5</v>
      </c>
      <c r="D89" s="307" t="n">
        <v>1</v>
      </c>
      <c r="E89" s="308" t="s">
        <v>287</v>
      </c>
      <c r="F89" s="308" t="s">
        <v>281</v>
      </c>
      <c r="G89" s="309" t="s">
        <v>379</v>
      </c>
    </row>
    <row r="90" customFormat="false" ht="12.75" hidden="false" customHeight="false" outlineLevel="0" collapsed="false">
      <c r="B90" s="302" t="n">
        <v>510605</v>
      </c>
      <c r="C90" s="307" t="n">
        <v>5</v>
      </c>
      <c r="D90" s="307" t="n">
        <v>1</v>
      </c>
      <c r="E90" s="308" t="s">
        <v>287</v>
      </c>
      <c r="F90" s="308" t="s">
        <v>284</v>
      </c>
      <c r="G90" s="309" t="s">
        <v>380</v>
      </c>
    </row>
    <row r="91" customFormat="false" ht="24" hidden="false" customHeight="false" outlineLevel="0" collapsed="false">
      <c r="B91" s="302" t="n">
        <v>510606</v>
      </c>
      <c r="C91" s="307" t="n">
        <v>5</v>
      </c>
      <c r="D91" s="307" t="n">
        <v>1</v>
      </c>
      <c r="E91" s="308" t="s">
        <v>287</v>
      </c>
      <c r="F91" s="308" t="s">
        <v>287</v>
      </c>
      <c r="G91" s="309" t="s">
        <v>381</v>
      </c>
    </row>
    <row r="92" customFormat="false" ht="12.75" hidden="false" customHeight="false" outlineLevel="0" collapsed="false">
      <c r="B92" s="302" t="n">
        <v>5107</v>
      </c>
      <c r="C92" s="303" t="n">
        <v>5</v>
      </c>
      <c r="D92" s="303" t="n">
        <v>1</v>
      </c>
      <c r="E92" s="304" t="s">
        <v>290</v>
      </c>
      <c r="F92" s="305"/>
      <c r="G92" s="306" t="s">
        <v>382</v>
      </c>
    </row>
    <row r="93" customFormat="false" ht="12.75" hidden="false" customHeight="false" outlineLevel="0" collapsed="false">
      <c r="B93" s="302" t="n">
        <v>510702</v>
      </c>
      <c r="C93" s="307" t="n">
        <v>5</v>
      </c>
      <c r="D93" s="307" t="n">
        <v>1</v>
      </c>
      <c r="E93" s="308" t="s">
        <v>290</v>
      </c>
      <c r="F93" s="308" t="s">
        <v>278</v>
      </c>
      <c r="G93" s="309" t="s">
        <v>383</v>
      </c>
    </row>
    <row r="94" customFormat="false" ht="12.75" hidden="false" customHeight="false" outlineLevel="0" collapsed="false">
      <c r="B94" s="302" t="n">
        <v>510703</v>
      </c>
      <c r="C94" s="307" t="n">
        <v>5</v>
      </c>
      <c r="D94" s="307" t="n">
        <v>1</v>
      </c>
      <c r="E94" s="308" t="s">
        <v>290</v>
      </c>
      <c r="F94" s="308" t="s">
        <v>281</v>
      </c>
      <c r="G94" s="309" t="s">
        <v>384</v>
      </c>
    </row>
    <row r="95" customFormat="false" ht="12.75" hidden="false" customHeight="false" outlineLevel="0" collapsed="false">
      <c r="B95" s="302" t="n">
        <v>510704</v>
      </c>
      <c r="C95" s="307" t="n">
        <v>5</v>
      </c>
      <c r="D95" s="307" t="n">
        <v>1</v>
      </c>
      <c r="E95" s="308" t="s">
        <v>290</v>
      </c>
      <c r="F95" s="308" t="s">
        <v>303</v>
      </c>
      <c r="G95" s="309" t="s">
        <v>385</v>
      </c>
    </row>
    <row r="96" customFormat="false" ht="12.75" hidden="false" customHeight="false" outlineLevel="0" collapsed="false">
      <c r="B96" s="302" t="n">
        <v>510705</v>
      </c>
      <c r="C96" s="307" t="n">
        <v>5</v>
      </c>
      <c r="D96" s="307" t="n">
        <v>1</v>
      </c>
      <c r="E96" s="308" t="s">
        <v>290</v>
      </c>
      <c r="F96" s="308" t="s">
        <v>284</v>
      </c>
      <c r="G96" s="309" t="s">
        <v>386</v>
      </c>
    </row>
    <row r="97" customFormat="false" ht="12.75" hidden="false" customHeight="false" outlineLevel="0" collapsed="false">
      <c r="B97" s="302" t="n">
        <v>510706</v>
      </c>
      <c r="C97" s="307" t="n">
        <v>5</v>
      </c>
      <c r="D97" s="307" t="n">
        <v>1</v>
      </c>
      <c r="E97" s="308" t="s">
        <v>290</v>
      </c>
      <c r="F97" s="308" t="s">
        <v>287</v>
      </c>
      <c r="G97" s="309" t="s">
        <v>387</v>
      </c>
    </row>
    <row r="98" customFormat="false" ht="12.75" hidden="false" customHeight="false" outlineLevel="0" collapsed="false">
      <c r="B98" s="302" t="n">
        <v>510707</v>
      </c>
      <c r="C98" s="307" t="n">
        <v>5</v>
      </c>
      <c r="D98" s="307" t="n">
        <v>1</v>
      </c>
      <c r="E98" s="308" t="s">
        <v>290</v>
      </c>
      <c r="F98" s="308" t="s">
        <v>290</v>
      </c>
      <c r="G98" s="309" t="s">
        <v>388</v>
      </c>
    </row>
    <row r="99" customFormat="false" ht="12.75" hidden="false" customHeight="false" outlineLevel="0" collapsed="false">
      <c r="B99" s="302" t="n">
        <v>510708</v>
      </c>
      <c r="C99" s="307" t="n">
        <v>5</v>
      </c>
      <c r="D99" s="307" t="n">
        <v>1</v>
      </c>
      <c r="E99" s="308" t="s">
        <v>290</v>
      </c>
      <c r="F99" s="308" t="s">
        <v>293</v>
      </c>
      <c r="G99" s="309" t="s">
        <v>389</v>
      </c>
    </row>
    <row r="100" customFormat="false" ht="12.75" hidden="false" customHeight="false" outlineLevel="0" collapsed="false">
      <c r="B100" s="302" t="n">
        <v>510709</v>
      </c>
      <c r="C100" s="307" t="n">
        <v>5</v>
      </c>
      <c r="D100" s="307" t="n">
        <v>1</v>
      </c>
      <c r="E100" s="308" t="s">
        <v>290</v>
      </c>
      <c r="F100" s="308" t="s">
        <v>295</v>
      </c>
      <c r="G100" s="309" t="s">
        <v>390</v>
      </c>
    </row>
    <row r="101" customFormat="false" ht="12.75" hidden="false" customHeight="false" outlineLevel="0" collapsed="false">
      <c r="B101" s="302" t="n">
        <v>510710</v>
      </c>
      <c r="C101" s="307" t="n">
        <v>5</v>
      </c>
      <c r="D101" s="307" t="n">
        <v>1</v>
      </c>
      <c r="E101" s="308" t="s">
        <v>290</v>
      </c>
      <c r="F101" s="307" t="n">
        <v>10</v>
      </c>
      <c r="G101" s="309" t="s">
        <v>391</v>
      </c>
    </row>
    <row r="102" customFormat="false" ht="12.75" hidden="false" customHeight="false" outlineLevel="0" collapsed="false">
      <c r="B102" s="302" t="n">
        <v>510711</v>
      </c>
      <c r="C102" s="307" t="n">
        <v>5</v>
      </c>
      <c r="D102" s="307" t="n">
        <v>1</v>
      </c>
      <c r="E102" s="308" t="s">
        <v>290</v>
      </c>
      <c r="F102" s="307" t="n">
        <v>11</v>
      </c>
      <c r="G102" s="309" t="s">
        <v>392</v>
      </c>
    </row>
    <row r="103" customFormat="false" ht="12.75" hidden="false" customHeight="false" outlineLevel="0" collapsed="false">
      <c r="B103" s="302" t="n">
        <v>510712</v>
      </c>
      <c r="C103" s="307" t="n">
        <v>5</v>
      </c>
      <c r="D103" s="307" t="n">
        <v>1</v>
      </c>
      <c r="E103" s="308" t="s">
        <v>290</v>
      </c>
      <c r="F103" s="307" t="n">
        <v>12</v>
      </c>
      <c r="G103" s="309" t="s">
        <v>393</v>
      </c>
    </row>
    <row r="104" customFormat="false" ht="12.75" hidden="false" customHeight="false" outlineLevel="0" collapsed="false">
      <c r="B104" s="302" t="n">
        <v>510799</v>
      </c>
      <c r="C104" s="307" t="n">
        <v>5</v>
      </c>
      <c r="D104" s="307" t="n">
        <v>1</v>
      </c>
      <c r="E104" s="308" t="s">
        <v>290</v>
      </c>
      <c r="F104" s="307" t="n">
        <v>99</v>
      </c>
      <c r="G104" s="309" t="s">
        <v>394</v>
      </c>
    </row>
    <row r="105" customFormat="false" ht="12.75" hidden="false" customHeight="false" outlineLevel="0" collapsed="false">
      <c r="B105" s="302" t="n">
        <v>5199</v>
      </c>
      <c r="C105" s="303" t="n">
        <v>5</v>
      </c>
      <c r="D105" s="303" t="n">
        <v>1</v>
      </c>
      <c r="E105" s="312" t="n">
        <v>99</v>
      </c>
      <c r="F105" s="313"/>
      <c r="G105" s="306" t="s">
        <v>395</v>
      </c>
    </row>
    <row r="106" customFormat="false" ht="12.75" hidden="false" customHeight="false" outlineLevel="0" collapsed="false">
      <c r="B106" s="302" t="n">
        <v>519901</v>
      </c>
      <c r="C106" s="307" t="n">
        <v>5</v>
      </c>
      <c r="D106" s="307" t="n">
        <v>1</v>
      </c>
      <c r="E106" s="307" t="n">
        <v>99</v>
      </c>
      <c r="F106" s="308" t="s">
        <v>275</v>
      </c>
      <c r="G106" s="309" t="s">
        <v>396</v>
      </c>
    </row>
    <row r="107" customFormat="false" ht="12.75" hidden="false" customHeight="false" outlineLevel="0" collapsed="false">
      <c r="B107" s="302" t="n">
        <v>52</v>
      </c>
      <c r="C107" s="296" t="n">
        <v>5</v>
      </c>
      <c r="D107" s="297" t="n">
        <v>2</v>
      </c>
      <c r="E107" s="298"/>
      <c r="F107" s="299"/>
      <c r="G107" s="300" t="s">
        <v>397</v>
      </c>
    </row>
    <row r="108" customFormat="false" ht="12.75" hidden="false" customHeight="false" outlineLevel="0" collapsed="false">
      <c r="B108" s="302" t="n">
        <v>5201</v>
      </c>
      <c r="C108" s="303" t="n">
        <v>5</v>
      </c>
      <c r="D108" s="303" t="n">
        <v>2</v>
      </c>
      <c r="E108" s="308" t="s">
        <v>275</v>
      </c>
      <c r="F108" s="305"/>
      <c r="G108" s="306" t="s">
        <v>398</v>
      </c>
    </row>
    <row r="109" customFormat="false" ht="12.75" hidden="false" customHeight="false" outlineLevel="0" collapsed="false">
      <c r="B109" s="302" t="n">
        <v>520101</v>
      </c>
      <c r="C109" s="307" t="n">
        <v>5</v>
      </c>
      <c r="D109" s="307" t="n">
        <v>2</v>
      </c>
      <c r="E109" s="308" t="s">
        <v>275</v>
      </c>
      <c r="F109" s="308" t="s">
        <v>275</v>
      </c>
      <c r="G109" s="309" t="s">
        <v>399</v>
      </c>
    </row>
    <row r="110" customFormat="false" ht="12.75" hidden="false" customHeight="false" outlineLevel="0" collapsed="false">
      <c r="B110" s="302" t="n">
        <v>520102</v>
      </c>
      <c r="C110" s="307" t="n">
        <v>5</v>
      </c>
      <c r="D110" s="307" t="n">
        <v>2</v>
      </c>
      <c r="E110" s="308" t="s">
        <v>275</v>
      </c>
      <c r="F110" s="308" t="s">
        <v>278</v>
      </c>
      <c r="G110" s="309" t="s">
        <v>400</v>
      </c>
    </row>
    <row r="111" customFormat="false" ht="12.75" hidden="false" customHeight="false" outlineLevel="0" collapsed="false">
      <c r="B111" s="302" t="n">
        <v>520103</v>
      </c>
      <c r="C111" s="307" t="n">
        <v>5</v>
      </c>
      <c r="D111" s="307" t="n">
        <v>2</v>
      </c>
      <c r="E111" s="308" t="s">
        <v>275</v>
      </c>
      <c r="F111" s="308" t="s">
        <v>281</v>
      </c>
      <c r="G111" s="309" t="s">
        <v>401</v>
      </c>
    </row>
    <row r="112" customFormat="false" ht="12.75" hidden="false" customHeight="false" outlineLevel="0" collapsed="false">
      <c r="B112" s="302" t="n">
        <v>520104</v>
      </c>
      <c r="C112" s="307" t="n">
        <v>5</v>
      </c>
      <c r="D112" s="307" t="n">
        <v>2</v>
      </c>
      <c r="E112" s="308" t="s">
        <v>275</v>
      </c>
      <c r="F112" s="308" t="s">
        <v>303</v>
      </c>
      <c r="G112" s="309" t="s">
        <v>402</v>
      </c>
    </row>
    <row r="113" customFormat="false" ht="12.75" hidden="false" customHeight="false" outlineLevel="0" collapsed="false">
      <c r="B113" s="302" t="n">
        <v>520105</v>
      </c>
      <c r="C113" s="307" t="n">
        <v>5</v>
      </c>
      <c r="D113" s="307" t="n">
        <v>2</v>
      </c>
      <c r="E113" s="308" t="s">
        <v>275</v>
      </c>
      <c r="F113" s="308" t="s">
        <v>284</v>
      </c>
      <c r="G113" s="309" t="s">
        <v>403</v>
      </c>
    </row>
    <row r="114" customFormat="false" ht="12.75" hidden="false" customHeight="false" outlineLevel="0" collapsed="false">
      <c r="B114" s="302" t="n">
        <v>520106</v>
      </c>
      <c r="C114" s="307" t="n">
        <v>5</v>
      </c>
      <c r="D114" s="307" t="n">
        <v>2</v>
      </c>
      <c r="E114" s="308" t="s">
        <v>275</v>
      </c>
      <c r="F114" s="308" t="s">
        <v>287</v>
      </c>
      <c r="G114" s="309" t="s">
        <v>404</v>
      </c>
    </row>
    <row r="115" customFormat="false" ht="12.75" hidden="false" customHeight="false" outlineLevel="0" collapsed="false">
      <c r="B115" s="302" t="n">
        <v>520107</v>
      </c>
      <c r="C115" s="307" t="n">
        <v>5</v>
      </c>
      <c r="D115" s="307" t="n">
        <v>2</v>
      </c>
      <c r="E115" s="308" t="s">
        <v>275</v>
      </c>
      <c r="F115" s="308" t="s">
        <v>290</v>
      </c>
      <c r="G115" s="309" t="s">
        <v>405</v>
      </c>
    </row>
    <row r="116" customFormat="false" ht="12.75" hidden="false" customHeight="false" outlineLevel="0" collapsed="false">
      <c r="B116" s="302" t="n">
        <v>520108</v>
      </c>
      <c r="C116" s="307" t="n">
        <v>5</v>
      </c>
      <c r="D116" s="307" t="n">
        <v>2</v>
      </c>
      <c r="E116" s="308" t="s">
        <v>275</v>
      </c>
      <c r="F116" s="308" t="s">
        <v>293</v>
      </c>
      <c r="G116" s="309" t="s">
        <v>406</v>
      </c>
    </row>
    <row r="117" customFormat="false" ht="12.75" hidden="false" customHeight="false" outlineLevel="0" collapsed="false">
      <c r="B117" s="302" t="n">
        <v>520109</v>
      </c>
      <c r="C117" s="307" t="n">
        <v>5</v>
      </c>
      <c r="D117" s="307" t="n">
        <v>2</v>
      </c>
      <c r="E117" s="308" t="s">
        <v>275</v>
      </c>
      <c r="F117" s="308" t="s">
        <v>295</v>
      </c>
      <c r="G117" s="309" t="s">
        <v>378</v>
      </c>
    </row>
    <row r="118" customFormat="false" ht="12.75" hidden="false" customHeight="false" outlineLevel="0" collapsed="false">
      <c r="B118" s="302" t="n">
        <v>520111</v>
      </c>
      <c r="C118" s="307" t="n">
        <v>5</v>
      </c>
      <c r="D118" s="307" t="n">
        <v>2</v>
      </c>
      <c r="E118" s="308" t="s">
        <v>275</v>
      </c>
      <c r="F118" s="307" t="n">
        <v>11</v>
      </c>
      <c r="G118" s="309" t="s">
        <v>407</v>
      </c>
    </row>
    <row r="119" customFormat="false" ht="12.75" hidden="false" customHeight="false" outlineLevel="0" collapsed="false">
      <c r="B119" s="302" t="n">
        <v>520112</v>
      </c>
      <c r="C119" s="307" t="n">
        <v>5</v>
      </c>
      <c r="D119" s="307" t="n">
        <v>2</v>
      </c>
      <c r="E119" s="308" t="s">
        <v>275</v>
      </c>
      <c r="F119" s="307" t="n">
        <v>12</v>
      </c>
      <c r="G119" s="309" t="s">
        <v>408</v>
      </c>
    </row>
    <row r="120" customFormat="false" ht="12.75" hidden="false" customHeight="false" outlineLevel="0" collapsed="false">
      <c r="B120" s="302" t="n">
        <v>520113</v>
      </c>
      <c r="C120" s="307" t="n">
        <v>5</v>
      </c>
      <c r="D120" s="307" t="n">
        <v>2</v>
      </c>
      <c r="E120" s="308" t="s">
        <v>275</v>
      </c>
      <c r="F120" s="307" t="n">
        <v>13</v>
      </c>
      <c r="G120" s="309" t="s">
        <v>409</v>
      </c>
    </row>
    <row r="121" customFormat="false" ht="12.75" hidden="false" customHeight="false" outlineLevel="0" collapsed="false">
      <c r="B121" s="302" t="n">
        <v>520114</v>
      </c>
      <c r="C121" s="307" t="n">
        <v>5</v>
      </c>
      <c r="D121" s="307" t="n">
        <v>2</v>
      </c>
      <c r="E121" s="308" t="s">
        <v>275</v>
      </c>
      <c r="F121" s="307" t="n">
        <v>14</v>
      </c>
      <c r="G121" s="309" t="s">
        <v>410</v>
      </c>
    </row>
    <row r="122" customFormat="false" ht="12.75" hidden="false" customHeight="false" outlineLevel="0" collapsed="false">
      <c r="B122" s="302" t="n">
        <v>520115</v>
      </c>
      <c r="C122" s="307" t="n">
        <v>5</v>
      </c>
      <c r="D122" s="307" t="n">
        <v>2</v>
      </c>
      <c r="E122" s="308" t="s">
        <v>275</v>
      </c>
      <c r="F122" s="307" t="n">
        <v>15</v>
      </c>
      <c r="G122" s="309" t="s">
        <v>411</v>
      </c>
    </row>
    <row r="123" customFormat="false" ht="12.75" hidden="false" customHeight="false" outlineLevel="0" collapsed="false">
      <c r="B123" s="302" t="n">
        <v>520116</v>
      </c>
      <c r="C123" s="307" t="n">
        <v>5</v>
      </c>
      <c r="D123" s="307" t="n">
        <v>2</v>
      </c>
      <c r="E123" s="308" t="s">
        <v>275</v>
      </c>
      <c r="F123" s="307" t="n">
        <v>16</v>
      </c>
      <c r="G123" s="309" t="s">
        <v>412</v>
      </c>
    </row>
    <row r="124" customFormat="false" ht="12.75" hidden="false" customHeight="false" outlineLevel="0" collapsed="false">
      <c r="B124" s="302" t="n">
        <v>520117</v>
      </c>
      <c r="C124" s="307" t="n">
        <v>5</v>
      </c>
      <c r="D124" s="307" t="n">
        <v>2</v>
      </c>
      <c r="E124" s="308" t="s">
        <v>275</v>
      </c>
      <c r="F124" s="307" t="n">
        <v>17</v>
      </c>
      <c r="G124" s="309" t="s">
        <v>413</v>
      </c>
    </row>
    <row r="125" customFormat="false" ht="12.75" hidden="false" customHeight="false" outlineLevel="0" collapsed="false">
      <c r="B125" s="302" t="n">
        <v>520118</v>
      </c>
      <c r="C125" s="307" t="n">
        <v>5</v>
      </c>
      <c r="D125" s="307" t="n">
        <v>2</v>
      </c>
      <c r="E125" s="308" t="s">
        <v>275</v>
      </c>
      <c r="F125" s="307" t="n">
        <v>18</v>
      </c>
      <c r="G125" s="309" t="s">
        <v>414</v>
      </c>
    </row>
    <row r="126" customFormat="false" ht="12.75" hidden="false" customHeight="false" outlineLevel="0" collapsed="false">
      <c r="B126" s="302" t="n">
        <v>520119</v>
      </c>
      <c r="C126" s="307" t="n">
        <v>5</v>
      </c>
      <c r="D126" s="307" t="n">
        <v>2</v>
      </c>
      <c r="E126" s="308" t="s">
        <v>275</v>
      </c>
      <c r="F126" s="307" t="n">
        <v>19</v>
      </c>
      <c r="G126" s="309" t="s">
        <v>415</v>
      </c>
    </row>
    <row r="127" customFormat="false" ht="12.75" hidden="false" customHeight="false" outlineLevel="0" collapsed="false">
      <c r="B127" s="302" t="n">
        <v>520120</v>
      </c>
      <c r="C127" s="307" t="n">
        <v>5</v>
      </c>
      <c r="D127" s="307" t="n">
        <v>2</v>
      </c>
      <c r="E127" s="308" t="s">
        <v>275</v>
      </c>
      <c r="F127" s="307" t="n">
        <v>20</v>
      </c>
      <c r="G127" s="309" t="s">
        <v>416</v>
      </c>
    </row>
    <row r="128" customFormat="false" ht="12.75" hidden="false" customHeight="false" outlineLevel="0" collapsed="false">
      <c r="B128" s="302" t="n">
        <v>520121</v>
      </c>
      <c r="C128" s="307" t="n">
        <v>5</v>
      </c>
      <c r="D128" s="307" t="n">
        <v>2</v>
      </c>
      <c r="E128" s="308" t="s">
        <v>275</v>
      </c>
      <c r="F128" s="307" t="n">
        <v>21</v>
      </c>
      <c r="G128" s="309" t="s">
        <v>417</v>
      </c>
    </row>
    <row r="129" customFormat="false" ht="12.75" hidden="false" customHeight="false" outlineLevel="0" collapsed="false">
      <c r="B129" s="302" t="n">
        <v>520122</v>
      </c>
      <c r="C129" s="307" t="n">
        <v>5</v>
      </c>
      <c r="D129" s="307" t="n">
        <v>2</v>
      </c>
      <c r="E129" s="308" t="s">
        <v>275</v>
      </c>
      <c r="F129" s="307" t="n">
        <v>22</v>
      </c>
      <c r="G129" s="309" t="s">
        <v>418</v>
      </c>
    </row>
    <row r="130" customFormat="false" ht="12.75" hidden="false" customHeight="false" outlineLevel="0" collapsed="false">
      <c r="B130" s="302" t="n">
        <v>520123</v>
      </c>
      <c r="C130" s="307" t="n">
        <v>5</v>
      </c>
      <c r="D130" s="307" t="n">
        <v>2</v>
      </c>
      <c r="E130" s="308" t="s">
        <v>275</v>
      </c>
      <c r="F130" s="307" t="n">
        <v>23</v>
      </c>
      <c r="G130" s="309" t="s">
        <v>419</v>
      </c>
    </row>
    <row r="131" customFormat="false" ht="12.75" hidden="false" customHeight="false" outlineLevel="0" collapsed="false">
      <c r="B131" s="302" t="n">
        <v>520124</v>
      </c>
      <c r="C131" s="307" t="n">
        <v>5</v>
      </c>
      <c r="D131" s="307" t="n">
        <v>2</v>
      </c>
      <c r="E131" s="308" t="s">
        <v>275</v>
      </c>
      <c r="F131" s="307" t="n">
        <v>24</v>
      </c>
      <c r="G131" s="309" t="s">
        <v>420</v>
      </c>
    </row>
    <row r="132" customFormat="false" ht="12.75" hidden="false" customHeight="false" outlineLevel="0" collapsed="false">
      <c r="B132" s="302" t="n">
        <v>520125</v>
      </c>
      <c r="C132" s="307" t="n">
        <v>5</v>
      </c>
      <c r="D132" s="307" t="n">
        <v>2</v>
      </c>
      <c r="E132" s="308" t="s">
        <v>275</v>
      </c>
      <c r="F132" s="307" t="n">
        <v>25</v>
      </c>
      <c r="G132" s="309" t="s">
        <v>421</v>
      </c>
    </row>
    <row r="133" customFormat="false" ht="12.75" hidden="false" customHeight="false" outlineLevel="0" collapsed="false">
      <c r="B133" s="302" t="n">
        <v>520126</v>
      </c>
      <c r="C133" s="307" t="n">
        <v>5</v>
      </c>
      <c r="D133" s="307" t="n">
        <v>2</v>
      </c>
      <c r="E133" s="308" t="s">
        <v>275</v>
      </c>
      <c r="F133" s="307" t="n">
        <v>26</v>
      </c>
      <c r="G133" s="309" t="s">
        <v>422</v>
      </c>
    </row>
    <row r="134" customFormat="false" ht="12.75" hidden="false" customHeight="false" outlineLevel="0" collapsed="false">
      <c r="B134" s="302" t="n">
        <v>520127</v>
      </c>
      <c r="C134" s="307" t="n">
        <v>5</v>
      </c>
      <c r="D134" s="307" t="n">
        <v>2</v>
      </c>
      <c r="E134" s="308" t="s">
        <v>275</v>
      </c>
      <c r="F134" s="307" t="n">
        <v>27</v>
      </c>
      <c r="G134" s="309" t="s">
        <v>423</v>
      </c>
    </row>
    <row r="135" customFormat="false" ht="12.75" hidden="false" customHeight="false" outlineLevel="0" collapsed="false">
      <c r="B135" s="302" t="n">
        <v>520128</v>
      </c>
      <c r="C135" s="307" t="n">
        <v>5</v>
      </c>
      <c r="D135" s="307" t="n">
        <v>2</v>
      </c>
      <c r="E135" s="308" t="s">
        <v>275</v>
      </c>
      <c r="F135" s="307" t="n">
        <v>28</v>
      </c>
      <c r="G135" s="309" t="s">
        <v>424</v>
      </c>
    </row>
    <row r="136" customFormat="false" ht="12.75" hidden="false" customHeight="false" outlineLevel="0" collapsed="false">
      <c r="B136" s="302" t="n">
        <v>520129</v>
      </c>
      <c r="C136" s="307" t="n">
        <v>5</v>
      </c>
      <c r="D136" s="307" t="n">
        <v>2</v>
      </c>
      <c r="E136" s="308" t="s">
        <v>275</v>
      </c>
      <c r="F136" s="307" t="n">
        <v>29</v>
      </c>
      <c r="G136" s="309" t="s">
        <v>425</v>
      </c>
    </row>
    <row r="137" customFormat="false" ht="12.75" hidden="false" customHeight="false" outlineLevel="0" collapsed="false">
      <c r="B137" s="302" t="n">
        <v>520130</v>
      </c>
      <c r="C137" s="307" t="n">
        <v>5</v>
      </c>
      <c r="D137" s="307" t="n">
        <v>2</v>
      </c>
      <c r="E137" s="308" t="s">
        <v>275</v>
      </c>
      <c r="F137" s="307" t="n">
        <v>30</v>
      </c>
      <c r="G137" s="309" t="s">
        <v>426</v>
      </c>
    </row>
    <row r="138" customFormat="false" ht="12.75" hidden="false" customHeight="false" outlineLevel="0" collapsed="false">
      <c r="B138" s="302" t="n">
        <v>520131</v>
      </c>
      <c r="C138" s="307" t="n">
        <v>5</v>
      </c>
      <c r="D138" s="307" t="n">
        <v>2</v>
      </c>
      <c r="E138" s="308" t="s">
        <v>275</v>
      </c>
      <c r="F138" s="307" t="n">
        <v>31</v>
      </c>
      <c r="G138" s="309" t="s">
        <v>427</v>
      </c>
    </row>
    <row r="139" customFormat="false" ht="12.75" hidden="false" customHeight="false" outlineLevel="0" collapsed="false">
      <c r="B139" s="302" t="n">
        <v>520199</v>
      </c>
      <c r="C139" s="307" t="n">
        <v>5</v>
      </c>
      <c r="D139" s="307" t="n">
        <v>2</v>
      </c>
      <c r="E139" s="308" t="s">
        <v>275</v>
      </c>
      <c r="F139" s="307" t="n">
        <v>99</v>
      </c>
      <c r="G139" s="309" t="s">
        <v>428</v>
      </c>
    </row>
    <row r="140" customFormat="false" ht="12.75" hidden="false" customHeight="false" outlineLevel="0" collapsed="false">
      <c r="B140" s="302" t="n">
        <v>5202</v>
      </c>
      <c r="C140" s="303" t="n">
        <v>5</v>
      </c>
      <c r="D140" s="303" t="n">
        <v>2</v>
      </c>
      <c r="E140" s="308" t="s">
        <v>278</v>
      </c>
      <c r="F140" s="305"/>
      <c r="G140" s="306" t="s">
        <v>351</v>
      </c>
    </row>
    <row r="141" customFormat="false" ht="12.75" hidden="false" customHeight="false" outlineLevel="0" collapsed="false">
      <c r="B141" s="302" t="n">
        <v>520201</v>
      </c>
      <c r="C141" s="307" t="n">
        <v>5</v>
      </c>
      <c r="D141" s="307" t="n">
        <v>2</v>
      </c>
      <c r="E141" s="308" t="s">
        <v>278</v>
      </c>
      <c r="F141" s="308" t="s">
        <v>275</v>
      </c>
      <c r="G141" s="309" t="s">
        <v>429</v>
      </c>
    </row>
    <row r="142" customFormat="false" ht="12.75" hidden="false" customHeight="false" outlineLevel="0" collapsed="false">
      <c r="B142" s="302" t="n">
        <v>520202</v>
      </c>
      <c r="C142" s="307" t="n">
        <v>5</v>
      </c>
      <c r="D142" s="307" t="n">
        <v>2</v>
      </c>
      <c r="E142" s="308" t="s">
        <v>278</v>
      </c>
      <c r="F142" s="308" t="s">
        <v>278</v>
      </c>
      <c r="G142" s="309" t="s">
        <v>430</v>
      </c>
    </row>
    <row r="143" customFormat="false" ht="12.75" hidden="false" customHeight="false" outlineLevel="0" collapsed="false">
      <c r="B143" s="302" t="n">
        <v>520203</v>
      </c>
      <c r="C143" s="307" t="n">
        <v>5</v>
      </c>
      <c r="D143" s="307" t="n">
        <v>2</v>
      </c>
      <c r="E143" s="308" t="s">
        <v>278</v>
      </c>
      <c r="F143" s="308" t="s">
        <v>281</v>
      </c>
      <c r="G143" s="309" t="s">
        <v>431</v>
      </c>
    </row>
    <row r="144" customFormat="false" ht="12.75" hidden="false" customHeight="false" outlineLevel="0" collapsed="false">
      <c r="B144" s="302" t="n">
        <v>520204</v>
      </c>
      <c r="C144" s="307" t="n">
        <v>5</v>
      </c>
      <c r="D144" s="307" t="n">
        <v>2</v>
      </c>
      <c r="E144" s="308" t="s">
        <v>278</v>
      </c>
      <c r="F144" s="308" t="s">
        <v>303</v>
      </c>
      <c r="G144" s="309" t="s">
        <v>432</v>
      </c>
    </row>
    <row r="145" customFormat="false" ht="12.75" hidden="false" customHeight="false" outlineLevel="0" collapsed="false">
      <c r="B145" s="302" t="n">
        <v>5203</v>
      </c>
      <c r="C145" s="303" t="n">
        <v>5</v>
      </c>
      <c r="D145" s="303" t="n">
        <v>2</v>
      </c>
      <c r="E145" s="308" t="s">
        <v>281</v>
      </c>
      <c r="F145" s="305"/>
      <c r="G145" s="306" t="s">
        <v>433</v>
      </c>
    </row>
    <row r="146" customFormat="false" ht="12.75" hidden="false" customHeight="false" outlineLevel="0" collapsed="false">
      <c r="B146" s="302" t="n">
        <v>520301</v>
      </c>
      <c r="C146" s="307" t="n">
        <v>5</v>
      </c>
      <c r="D146" s="307" t="n">
        <v>2</v>
      </c>
      <c r="E146" s="308" t="s">
        <v>281</v>
      </c>
      <c r="F146" s="308" t="s">
        <v>275</v>
      </c>
      <c r="G146" s="309" t="s">
        <v>434</v>
      </c>
    </row>
    <row r="147" customFormat="false" ht="12.75" hidden="false" customHeight="false" outlineLevel="0" collapsed="false">
      <c r="B147" s="302" t="n">
        <v>520302</v>
      </c>
      <c r="C147" s="307" t="n">
        <v>5</v>
      </c>
      <c r="D147" s="307" t="n">
        <v>2</v>
      </c>
      <c r="E147" s="308" t="s">
        <v>281</v>
      </c>
      <c r="F147" s="308" t="s">
        <v>278</v>
      </c>
      <c r="G147" s="309" t="s">
        <v>435</v>
      </c>
    </row>
    <row r="148" customFormat="false" ht="12.75" hidden="false" customHeight="false" outlineLevel="0" collapsed="false">
      <c r="B148" s="302" t="n">
        <v>520303</v>
      </c>
      <c r="C148" s="307" t="n">
        <v>5</v>
      </c>
      <c r="D148" s="307" t="n">
        <v>2</v>
      </c>
      <c r="E148" s="308" t="s">
        <v>281</v>
      </c>
      <c r="F148" s="308" t="s">
        <v>281</v>
      </c>
      <c r="G148" s="309" t="s">
        <v>436</v>
      </c>
    </row>
    <row r="149" customFormat="false" ht="12.75" hidden="false" customHeight="false" outlineLevel="0" collapsed="false">
      <c r="B149" s="302" t="n">
        <v>520304</v>
      </c>
      <c r="C149" s="307" t="n">
        <v>5</v>
      </c>
      <c r="D149" s="307" t="n">
        <v>2</v>
      </c>
      <c r="E149" s="308" t="s">
        <v>281</v>
      </c>
      <c r="F149" s="308" t="s">
        <v>303</v>
      </c>
      <c r="G149" s="309" t="s">
        <v>437</v>
      </c>
    </row>
    <row r="150" customFormat="false" ht="12.75" hidden="false" customHeight="false" outlineLevel="0" collapsed="false">
      <c r="B150" s="302" t="n">
        <v>520305</v>
      </c>
      <c r="C150" s="307" t="n">
        <v>5</v>
      </c>
      <c r="D150" s="307" t="n">
        <v>2</v>
      </c>
      <c r="E150" s="308" t="s">
        <v>281</v>
      </c>
      <c r="F150" s="308" t="s">
        <v>284</v>
      </c>
      <c r="G150" s="309" t="s">
        <v>438</v>
      </c>
    </row>
    <row r="151" customFormat="false" ht="12.75" hidden="false" customHeight="false" outlineLevel="0" collapsed="false">
      <c r="B151" s="302" t="n">
        <v>520306</v>
      </c>
      <c r="C151" s="307" t="n">
        <v>5</v>
      </c>
      <c r="D151" s="307" t="n">
        <v>2</v>
      </c>
      <c r="E151" s="308" t="s">
        <v>281</v>
      </c>
      <c r="F151" s="308" t="s">
        <v>287</v>
      </c>
      <c r="G151" s="309" t="s">
        <v>439</v>
      </c>
    </row>
    <row r="152" customFormat="false" ht="12.75" hidden="false" customHeight="false" outlineLevel="0" collapsed="false">
      <c r="B152" s="302" t="n">
        <v>5204</v>
      </c>
      <c r="C152" s="303" t="n">
        <v>5</v>
      </c>
      <c r="D152" s="303" t="n">
        <v>2</v>
      </c>
      <c r="E152" s="308" t="s">
        <v>303</v>
      </c>
      <c r="F152" s="305"/>
      <c r="G152" s="306" t="s">
        <v>440</v>
      </c>
    </row>
    <row r="153" customFormat="false" ht="12.75" hidden="false" customHeight="false" outlineLevel="0" collapsed="false">
      <c r="B153" s="302" t="n">
        <v>520401</v>
      </c>
      <c r="C153" s="307" t="n">
        <v>5</v>
      </c>
      <c r="D153" s="307" t="n">
        <v>2</v>
      </c>
      <c r="E153" s="308" t="s">
        <v>303</v>
      </c>
      <c r="F153" s="308" t="s">
        <v>275</v>
      </c>
      <c r="G153" s="309" t="s">
        <v>434</v>
      </c>
    </row>
    <row r="154" customFormat="false" ht="12.75" hidden="false" customHeight="false" outlineLevel="0" collapsed="false">
      <c r="B154" s="302" t="n">
        <v>520402</v>
      </c>
      <c r="C154" s="307" t="n">
        <v>5</v>
      </c>
      <c r="D154" s="307" t="n">
        <v>2</v>
      </c>
      <c r="E154" s="308" t="s">
        <v>303</v>
      </c>
      <c r="F154" s="308" t="s">
        <v>278</v>
      </c>
      <c r="G154" s="309" t="s">
        <v>435</v>
      </c>
    </row>
    <row r="155" customFormat="false" ht="12.75" hidden="false" customHeight="false" outlineLevel="0" collapsed="false">
      <c r="B155" s="302" t="n">
        <v>520403</v>
      </c>
      <c r="C155" s="307" t="n">
        <v>5</v>
      </c>
      <c r="D155" s="307" t="n">
        <v>2</v>
      </c>
      <c r="E155" s="308" t="s">
        <v>303</v>
      </c>
      <c r="F155" s="308" t="s">
        <v>281</v>
      </c>
      <c r="G155" s="309" t="s">
        <v>441</v>
      </c>
    </row>
    <row r="156" customFormat="false" ht="12.75" hidden="false" customHeight="false" outlineLevel="0" collapsed="false">
      <c r="B156" s="302" t="n">
        <v>520404</v>
      </c>
      <c r="C156" s="307" t="n">
        <v>5</v>
      </c>
      <c r="D156" s="307" t="n">
        <v>2</v>
      </c>
      <c r="E156" s="308" t="s">
        <v>303</v>
      </c>
      <c r="F156" s="308" t="s">
        <v>303</v>
      </c>
      <c r="G156" s="309" t="s">
        <v>437</v>
      </c>
    </row>
    <row r="157" customFormat="false" ht="12.75" hidden="false" customHeight="false" outlineLevel="0" collapsed="false">
      <c r="B157" s="302" t="n">
        <v>520405</v>
      </c>
      <c r="C157" s="307" t="n">
        <v>5</v>
      </c>
      <c r="D157" s="307" t="n">
        <v>2</v>
      </c>
      <c r="E157" s="308" t="s">
        <v>303</v>
      </c>
      <c r="F157" s="308" t="s">
        <v>284</v>
      </c>
      <c r="G157" s="309" t="s">
        <v>438</v>
      </c>
    </row>
    <row r="158" customFormat="false" ht="24" hidden="false" customHeight="false" outlineLevel="0" collapsed="false">
      <c r="B158" s="302" t="n">
        <v>520406</v>
      </c>
      <c r="C158" s="307" t="n">
        <v>5</v>
      </c>
      <c r="D158" s="307" t="n">
        <v>2</v>
      </c>
      <c r="E158" s="308" t="s">
        <v>303</v>
      </c>
      <c r="F158" s="308" t="s">
        <v>287</v>
      </c>
      <c r="G158" s="309" t="s">
        <v>442</v>
      </c>
    </row>
    <row r="159" customFormat="false" ht="12.75" hidden="false" customHeight="false" outlineLevel="0" collapsed="false">
      <c r="B159" s="302" t="n">
        <v>520407</v>
      </c>
      <c r="C159" s="307" t="n">
        <v>5</v>
      </c>
      <c r="D159" s="307" t="n">
        <v>2</v>
      </c>
      <c r="E159" s="308" t="s">
        <v>303</v>
      </c>
      <c r="F159" s="308" t="s">
        <v>290</v>
      </c>
      <c r="G159" s="309" t="s">
        <v>443</v>
      </c>
    </row>
    <row r="160" customFormat="false" ht="12.75" hidden="false" customHeight="false" outlineLevel="0" collapsed="false">
      <c r="B160" s="302" t="n">
        <v>5205</v>
      </c>
      <c r="C160" s="303" t="n">
        <v>5</v>
      </c>
      <c r="D160" s="303" t="n">
        <v>2</v>
      </c>
      <c r="E160" s="308" t="s">
        <v>284</v>
      </c>
      <c r="F160" s="305"/>
      <c r="G160" s="306" t="s">
        <v>444</v>
      </c>
    </row>
    <row r="161" customFormat="false" ht="12.75" hidden="false" customHeight="false" outlineLevel="0" collapsed="false">
      <c r="B161" s="302" t="n">
        <v>520501</v>
      </c>
      <c r="C161" s="307" t="n">
        <v>5</v>
      </c>
      <c r="D161" s="307" t="n">
        <v>2</v>
      </c>
      <c r="E161" s="308" t="s">
        <v>284</v>
      </c>
      <c r="F161" s="308" t="s">
        <v>275</v>
      </c>
      <c r="G161" s="309" t="s">
        <v>445</v>
      </c>
    </row>
    <row r="162" customFormat="false" ht="12.75" hidden="false" customHeight="false" outlineLevel="0" collapsed="false">
      <c r="B162" s="302" t="n">
        <v>520502</v>
      </c>
      <c r="C162" s="307" t="n">
        <v>5</v>
      </c>
      <c r="D162" s="307" t="n">
        <v>2</v>
      </c>
      <c r="E162" s="308" t="s">
        <v>284</v>
      </c>
      <c r="F162" s="308" t="s">
        <v>278</v>
      </c>
      <c r="G162" s="309" t="s">
        <v>446</v>
      </c>
    </row>
    <row r="163" customFormat="false" ht="12.75" hidden="false" customHeight="false" outlineLevel="0" collapsed="false">
      <c r="B163" s="302" t="n">
        <v>520503</v>
      </c>
      <c r="C163" s="307" t="n">
        <v>5</v>
      </c>
      <c r="D163" s="307" t="n">
        <v>2</v>
      </c>
      <c r="E163" s="308" t="s">
        <v>284</v>
      </c>
      <c r="F163" s="308" t="s">
        <v>281</v>
      </c>
      <c r="G163" s="309" t="s">
        <v>447</v>
      </c>
    </row>
    <row r="164" customFormat="false" ht="12.75" hidden="false" customHeight="false" outlineLevel="0" collapsed="false">
      <c r="B164" s="302" t="n">
        <v>520504</v>
      </c>
      <c r="C164" s="307" t="n">
        <v>5</v>
      </c>
      <c r="D164" s="307" t="n">
        <v>2</v>
      </c>
      <c r="E164" s="308" t="s">
        <v>284</v>
      </c>
      <c r="F164" s="308" t="s">
        <v>303</v>
      </c>
      <c r="G164" s="309" t="s">
        <v>448</v>
      </c>
    </row>
    <row r="165" customFormat="false" ht="12.75" hidden="false" customHeight="false" outlineLevel="0" collapsed="false">
      <c r="B165" s="302" t="n">
        <v>520505</v>
      </c>
      <c r="C165" s="307" t="n">
        <v>5</v>
      </c>
      <c r="D165" s="307" t="n">
        <v>2</v>
      </c>
      <c r="E165" s="308" t="s">
        <v>284</v>
      </c>
      <c r="F165" s="308" t="s">
        <v>284</v>
      </c>
      <c r="G165" s="309" t="s">
        <v>449</v>
      </c>
    </row>
    <row r="166" customFormat="false" ht="12.75" hidden="false" customHeight="false" outlineLevel="0" collapsed="false">
      <c r="B166" s="302" t="n">
        <v>520506</v>
      </c>
      <c r="C166" s="307" t="n">
        <v>5</v>
      </c>
      <c r="D166" s="307" t="n">
        <v>2</v>
      </c>
      <c r="E166" s="308" t="s">
        <v>284</v>
      </c>
      <c r="F166" s="308" t="s">
        <v>287</v>
      </c>
      <c r="G166" s="309" t="s">
        <v>450</v>
      </c>
    </row>
    <row r="167" customFormat="false" ht="12.75" hidden="false" customHeight="false" outlineLevel="0" collapsed="false">
      <c r="B167" s="302" t="n">
        <v>520507</v>
      </c>
      <c r="C167" s="307" t="n">
        <v>5</v>
      </c>
      <c r="D167" s="307" t="n">
        <v>2</v>
      </c>
      <c r="E167" s="308" t="s">
        <v>284</v>
      </c>
      <c r="F167" s="308" t="s">
        <v>290</v>
      </c>
      <c r="G167" s="309" t="s">
        <v>451</v>
      </c>
    </row>
    <row r="168" customFormat="false" ht="12.75" hidden="false" customHeight="false" outlineLevel="0" collapsed="false">
      <c r="B168" s="302" t="n">
        <v>520508</v>
      </c>
      <c r="C168" s="307" t="n">
        <v>5</v>
      </c>
      <c r="D168" s="307" t="n">
        <v>2</v>
      </c>
      <c r="E168" s="308" t="s">
        <v>284</v>
      </c>
      <c r="F168" s="308" t="s">
        <v>293</v>
      </c>
      <c r="G168" s="309" t="s">
        <v>452</v>
      </c>
    </row>
    <row r="169" customFormat="false" ht="12.75" hidden="false" customHeight="false" outlineLevel="0" collapsed="false">
      <c r="B169" s="302" t="n">
        <v>520599</v>
      </c>
      <c r="C169" s="307" t="n">
        <v>5</v>
      </c>
      <c r="D169" s="307" t="n">
        <v>2</v>
      </c>
      <c r="E169" s="308" t="s">
        <v>284</v>
      </c>
      <c r="F169" s="307" t="n">
        <v>99</v>
      </c>
      <c r="G169" s="309" t="s">
        <v>453</v>
      </c>
    </row>
    <row r="170" customFormat="false" ht="12.75" hidden="false" customHeight="false" outlineLevel="0" collapsed="false">
      <c r="B170" s="302" t="n">
        <v>5299</v>
      </c>
      <c r="C170" s="303" t="n">
        <v>5</v>
      </c>
      <c r="D170" s="303" t="n">
        <v>2</v>
      </c>
      <c r="E170" s="312" t="n">
        <v>99</v>
      </c>
      <c r="F170" s="313"/>
      <c r="G170" s="306" t="s">
        <v>395</v>
      </c>
    </row>
    <row r="171" customFormat="false" ht="12.75" hidden="false" customHeight="false" outlineLevel="0" collapsed="false">
      <c r="B171" s="302" t="n">
        <v>529901</v>
      </c>
      <c r="C171" s="307" t="n">
        <v>5</v>
      </c>
      <c r="D171" s="307" t="n">
        <v>2</v>
      </c>
      <c r="E171" s="307" t="n">
        <v>99</v>
      </c>
      <c r="F171" s="308" t="s">
        <v>275</v>
      </c>
      <c r="G171" s="309" t="s">
        <v>454</v>
      </c>
    </row>
    <row r="172" customFormat="false" ht="12.75" hidden="false" customHeight="false" outlineLevel="0" collapsed="false">
      <c r="B172" s="302" t="n">
        <v>53</v>
      </c>
      <c r="C172" s="296" t="n">
        <v>5</v>
      </c>
      <c r="D172" s="297" t="n">
        <v>3</v>
      </c>
      <c r="E172" s="298"/>
      <c r="F172" s="299"/>
      <c r="G172" s="300" t="s">
        <v>455</v>
      </c>
    </row>
    <row r="173" customFormat="false" ht="12.75" hidden="false" customHeight="false" outlineLevel="0" collapsed="false">
      <c r="B173" s="302" t="n">
        <v>5301</v>
      </c>
      <c r="C173" s="303" t="n">
        <v>5</v>
      </c>
      <c r="D173" s="303" t="n">
        <v>3</v>
      </c>
      <c r="E173" s="308" t="s">
        <v>275</v>
      </c>
      <c r="F173" s="305"/>
      <c r="G173" s="306" t="s">
        <v>456</v>
      </c>
    </row>
    <row r="174" customFormat="false" ht="12.75" hidden="false" customHeight="false" outlineLevel="0" collapsed="false">
      <c r="B174" s="302" t="n">
        <v>530101</v>
      </c>
      <c r="C174" s="307" t="n">
        <v>5</v>
      </c>
      <c r="D174" s="307" t="n">
        <v>3</v>
      </c>
      <c r="E174" s="308" t="s">
        <v>275</v>
      </c>
      <c r="F174" s="308" t="s">
        <v>275</v>
      </c>
      <c r="G174" s="309" t="s">
        <v>457</v>
      </c>
    </row>
    <row r="175" customFormat="false" ht="12.75" hidden="false" customHeight="false" outlineLevel="0" collapsed="false">
      <c r="B175" s="302" t="n">
        <v>530102</v>
      </c>
      <c r="C175" s="307" t="n">
        <v>5</v>
      </c>
      <c r="D175" s="307" t="n">
        <v>3</v>
      </c>
      <c r="E175" s="308" t="s">
        <v>275</v>
      </c>
      <c r="F175" s="308" t="s">
        <v>278</v>
      </c>
      <c r="G175" s="309" t="s">
        <v>458</v>
      </c>
    </row>
    <row r="176" customFormat="false" ht="12.75" hidden="false" customHeight="false" outlineLevel="0" collapsed="false">
      <c r="B176" s="302" t="n">
        <v>530104</v>
      </c>
      <c r="C176" s="307" t="n">
        <v>5</v>
      </c>
      <c r="D176" s="307" t="n">
        <v>3</v>
      </c>
      <c r="E176" s="308" t="s">
        <v>275</v>
      </c>
      <c r="F176" s="308" t="s">
        <v>303</v>
      </c>
      <c r="G176" s="309" t="s">
        <v>459</v>
      </c>
    </row>
    <row r="177" customFormat="false" ht="12.75" hidden="false" customHeight="false" outlineLevel="0" collapsed="false">
      <c r="B177" s="302" t="n">
        <v>530105</v>
      </c>
      <c r="C177" s="307" t="n">
        <v>5</v>
      </c>
      <c r="D177" s="307" t="n">
        <v>3</v>
      </c>
      <c r="E177" s="308" t="s">
        <v>275</v>
      </c>
      <c r="F177" s="308" t="s">
        <v>284</v>
      </c>
      <c r="G177" s="309" t="s">
        <v>460</v>
      </c>
    </row>
    <row r="178" customFormat="false" ht="12.75" hidden="false" customHeight="false" outlineLevel="0" collapsed="false">
      <c r="B178" s="302" t="n">
        <v>530106</v>
      </c>
      <c r="C178" s="307" t="n">
        <v>5</v>
      </c>
      <c r="D178" s="307" t="n">
        <v>3</v>
      </c>
      <c r="E178" s="308" t="s">
        <v>275</v>
      </c>
      <c r="F178" s="308" t="s">
        <v>287</v>
      </c>
      <c r="G178" s="309" t="s">
        <v>461</v>
      </c>
    </row>
    <row r="179" customFormat="false" ht="12.75" hidden="false" customHeight="false" outlineLevel="0" collapsed="false">
      <c r="B179" s="302" t="n">
        <v>5302</v>
      </c>
      <c r="C179" s="303" t="n">
        <v>5</v>
      </c>
      <c r="D179" s="303" t="n">
        <v>3</v>
      </c>
      <c r="E179" s="308" t="s">
        <v>278</v>
      </c>
      <c r="F179" s="305"/>
      <c r="G179" s="306" t="s">
        <v>462</v>
      </c>
    </row>
    <row r="180" customFormat="false" ht="12.75" hidden="false" customHeight="false" outlineLevel="0" collapsed="false">
      <c r="B180" s="302" t="n">
        <v>530201</v>
      </c>
      <c r="C180" s="307" t="n">
        <v>5</v>
      </c>
      <c r="D180" s="307" t="n">
        <v>3</v>
      </c>
      <c r="E180" s="308" t="s">
        <v>278</v>
      </c>
      <c r="F180" s="308" t="s">
        <v>275</v>
      </c>
      <c r="G180" s="309" t="s">
        <v>463</v>
      </c>
    </row>
    <row r="181" customFormat="false" ht="12.75" hidden="false" customHeight="false" outlineLevel="0" collapsed="false">
      <c r="B181" s="302" t="n">
        <v>530202</v>
      </c>
      <c r="C181" s="307" t="n">
        <v>5</v>
      </c>
      <c r="D181" s="307" t="n">
        <v>3</v>
      </c>
      <c r="E181" s="308" t="s">
        <v>278</v>
      </c>
      <c r="F181" s="308" t="s">
        <v>278</v>
      </c>
      <c r="G181" s="309" t="s">
        <v>464</v>
      </c>
    </row>
    <row r="182" customFormat="false" ht="12.75" hidden="false" customHeight="false" outlineLevel="0" collapsed="false">
      <c r="B182" s="302" t="n">
        <v>530203</v>
      </c>
      <c r="C182" s="307" t="n">
        <v>5</v>
      </c>
      <c r="D182" s="307" t="n">
        <v>3</v>
      </c>
      <c r="E182" s="308" t="s">
        <v>278</v>
      </c>
      <c r="F182" s="308" t="s">
        <v>281</v>
      </c>
      <c r="G182" s="309" t="s">
        <v>465</v>
      </c>
    </row>
    <row r="183" customFormat="false" ht="36" hidden="false" customHeight="false" outlineLevel="0" collapsed="false">
      <c r="B183" s="302" t="n">
        <v>530204</v>
      </c>
      <c r="C183" s="307" t="n">
        <v>5</v>
      </c>
      <c r="D183" s="307" t="n">
        <v>3</v>
      </c>
      <c r="E183" s="308" t="s">
        <v>278</v>
      </c>
      <c r="F183" s="308" t="s">
        <v>303</v>
      </c>
      <c r="G183" s="309" t="s">
        <v>466</v>
      </c>
    </row>
    <row r="184" customFormat="false" ht="12.75" hidden="false" customHeight="false" outlineLevel="0" collapsed="false">
      <c r="B184" s="302" t="n">
        <v>530205</v>
      </c>
      <c r="C184" s="307" t="n">
        <v>5</v>
      </c>
      <c r="D184" s="307" t="n">
        <v>3</v>
      </c>
      <c r="E184" s="308" t="s">
        <v>278</v>
      </c>
      <c r="F184" s="308" t="s">
        <v>284</v>
      </c>
      <c r="G184" s="309" t="s">
        <v>467</v>
      </c>
    </row>
    <row r="185" customFormat="false" ht="12.75" hidden="false" customHeight="false" outlineLevel="0" collapsed="false">
      <c r="B185" s="302" t="n">
        <v>530206</v>
      </c>
      <c r="C185" s="307" t="n">
        <v>5</v>
      </c>
      <c r="D185" s="307" t="n">
        <v>3</v>
      </c>
      <c r="E185" s="308" t="s">
        <v>278</v>
      </c>
      <c r="F185" s="308" t="s">
        <v>287</v>
      </c>
      <c r="G185" s="309" t="s">
        <v>468</v>
      </c>
    </row>
    <row r="186" customFormat="false" ht="12.75" hidden="false" customHeight="false" outlineLevel="0" collapsed="false">
      <c r="B186" s="302" t="n">
        <v>530207</v>
      </c>
      <c r="C186" s="307" t="n">
        <v>5</v>
      </c>
      <c r="D186" s="307" t="n">
        <v>3</v>
      </c>
      <c r="E186" s="308" t="s">
        <v>278</v>
      </c>
      <c r="F186" s="308" t="s">
        <v>290</v>
      </c>
      <c r="G186" s="309" t="s">
        <v>469</v>
      </c>
    </row>
    <row r="187" customFormat="false" ht="12.75" hidden="false" customHeight="false" outlineLevel="0" collapsed="false">
      <c r="B187" s="302" t="n">
        <v>530208</v>
      </c>
      <c r="C187" s="307" t="n">
        <v>5</v>
      </c>
      <c r="D187" s="307" t="n">
        <v>3</v>
      </c>
      <c r="E187" s="308" t="s">
        <v>278</v>
      </c>
      <c r="F187" s="308" t="s">
        <v>293</v>
      </c>
      <c r="G187" s="309" t="s">
        <v>470</v>
      </c>
    </row>
    <row r="188" customFormat="false" ht="24" hidden="false" customHeight="false" outlineLevel="0" collapsed="false">
      <c r="B188" s="302" t="n">
        <v>530209</v>
      </c>
      <c r="C188" s="307" t="n">
        <v>5</v>
      </c>
      <c r="D188" s="307" t="n">
        <v>3</v>
      </c>
      <c r="E188" s="308" t="s">
        <v>278</v>
      </c>
      <c r="F188" s="308" t="s">
        <v>295</v>
      </c>
      <c r="G188" s="309" t="s">
        <v>471</v>
      </c>
    </row>
    <row r="189" customFormat="false" ht="12.75" hidden="false" customHeight="false" outlineLevel="0" collapsed="false">
      <c r="B189" s="302" t="n">
        <v>530210</v>
      </c>
      <c r="C189" s="307" t="n">
        <v>5</v>
      </c>
      <c r="D189" s="307" t="n">
        <v>3</v>
      </c>
      <c r="E189" s="308" t="s">
        <v>278</v>
      </c>
      <c r="F189" s="307" t="n">
        <v>10</v>
      </c>
      <c r="G189" s="309" t="s">
        <v>472</v>
      </c>
    </row>
    <row r="190" customFormat="false" ht="12.75" hidden="false" customHeight="false" outlineLevel="0" collapsed="false">
      <c r="B190" s="302" t="n">
        <v>530212</v>
      </c>
      <c r="C190" s="307" t="n">
        <v>5</v>
      </c>
      <c r="D190" s="307" t="n">
        <v>3</v>
      </c>
      <c r="E190" s="308" t="s">
        <v>278</v>
      </c>
      <c r="F190" s="307" t="n">
        <v>12</v>
      </c>
      <c r="G190" s="309" t="s">
        <v>473</v>
      </c>
    </row>
    <row r="191" customFormat="false" ht="12.75" hidden="false" customHeight="false" outlineLevel="0" collapsed="false">
      <c r="B191" s="302" t="n">
        <v>530215</v>
      </c>
      <c r="C191" s="307" t="n">
        <v>5</v>
      </c>
      <c r="D191" s="307" t="n">
        <v>3</v>
      </c>
      <c r="E191" s="308" t="s">
        <v>278</v>
      </c>
      <c r="F191" s="307" t="n">
        <v>15</v>
      </c>
      <c r="G191" s="309" t="s">
        <v>474</v>
      </c>
    </row>
    <row r="192" customFormat="false" ht="12.75" hidden="false" customHeight="false" outlineLevel="0" collapsed="false">
      <c r="B192" s="302" t="n">
        <v>530216</v>
      </c>
      <c r="C192" s="307" t="n">
        <v>5</v>
      </c>
      <c r="D192" s="307" t="n">
        <v>3</v>
      </c>
      <c r="E192" s="308" t="s">
        <v>278</v>
      </c>
      <c r="F192" s="307" t="n">
        <v>16</v>
      </c>
      <c r="G192" s="309" t="s">
        <v>475</v>
      </c>
    </row>
    <row r="193" customFormat="false" ht="12.75" hidden="false" customHeight="false" outlineLevel="0" collapsed="false">
      <c r="B193" s="302" t="n">
        <v>530217</v>
      </c>
      <c r="C193" s="307" t="n">
        <v>5</v>
      </c>
      <c r="D193" s="307" t="n">
        <v>3</v>
      </c>
      <c r="E193" s="308" t="s">
        <v>278</v>
      </c>
      <c r="F193" s="307" t="n">
        <v>17</v>
      </c>
      <c r="G193" s="309" t="s">
        <v>476</v>
      </c>
    </row>
    <row r="194" customFormat="false" ht="12.75" hidden="false" customHeight="false" outlineLevel="0" collapsed="false">
      <c r="B194" s="302" t="n">
        <v>530218</v>
      </c>
      <c r="C194" s="307" t="n">
        <v>5</v>
      </c>
      <c r="D194" s="307" t="n">
        <v>3</v>
      </c>
      <c r="E194" s="308" t="s">
        <v>278</v>
      </c>
      <c r="F194" s="307" t="n">
        <v>18</v>
      </c>
      <c r="G194" s="309" t="s">
        <v>477</v>
      </c>
    </row>
    <row r="195" customFormat="false" ht="12.75" hidden="false" customHeight="false" outlineLevel="0" collapsed="false">
      <c r="B195" s="302" t="n">
        <v>530219</v>
      </c>
      <c r="C195" s="307" t="n">
        <v>5</v>
      </c>
      <c r="D195" s="307" t="n">
        <v>3</v>
      </c>
      <c r="E195" s="308" t="s">
        <v>278</v>
      </c>
      <c r="F195" s="307" t="n">
        <v>19</v>
      </c>
      <c r="G195" s="309" t="s">
        <v>478</v>
      </c>
    </row>
    <row r="196" customFormat="false" ht="12.75" hidden="false" customHeight="false" outlineLevel="0" collapsed="false">
      <c r="B196" s="302" t="n">
        <v>530220</v>
      </c>
      <c r="C196" s="307" t="n">
        <v>5</v>
      </c>
      <c r="D196" s="307" t="n">
        <v>3</v>
      </c>
      <c r="E196" s="308" t="s">
        <v>278</v>
      </c>
      <c r="F196" s="307" t="n">
        <v>20</v>
      </c>
      <c r="G196" s="309" t="s">
        <v>479</v>
      </c>
    </row>
    <row r="197" customFormat="false" ht="12.75" hidden="false" customHeight="false" outlineLevel="0" collapsed="false">
      <c r="B197" s="302" t="n">
        <v>530221</v>
      </c>
      <c r="C197" s="307" t="n">
        <v>5</v>
      </c>
      <c r="D197" s="307" t="n">
        <v>3</v>
      </c>
      <c r="E197" s="308" t="s">
        <v>278</v>
      </c>
      <c r="F197" s="307" t="n">
        <v>21</v>
      </c>
      <c r="G197" s="309" t="s">
        <v>480</v>
      </c>
    </row>
    <row r="198" customFormat="false" ht="12.75" hidden="false" customHeight="false" outlineLevel="0" collapsed="false">
      <c r="B198" s="302" t="n">
        <v>530222</v>
      </c>
      <c r="C198" s="307" t="n">
        <v>5</v>
      </c>
      <c r="D198" s="307" t="n">
        <v>3</v>
      </c>
      <c r="E198" s="308" t="s">
        <v>278</v>
      </c>
      <c r="F198" s="307" t="n">
        <v>22</v>
      </c>
      <c r="G198" s="309" t="s">
        <v>481</v>
      </c>
    </row>
    <row r="199" customFormat="false" ht="12.75" hidden="false" customHeight="false" outlineLevel="0" collapsed="false">
      <c r="B199" s="302" t="n">
        <v>530223</v>
      </c>
      <c r="C199" s="307" t="n">
        <v>5</v>
      </c>
      <c r="D199" s="307" t="n">
        <v>3</v>
      </c>
      <c r="E199" s="308" t="s">
        <v>278</v>
      </c>
      <c r="F199" s="307" t="n">
        <v>23</v>
      </c>
      <c r="G199" s="309" t="s">
        <v>482</v>
      </c>
    </row>
    <row r="200" customFormat="false" ht="12.75" hidden="false" customHeight="false" outlineLevel="0" collapsed="false">
      <c r="B200" s="302" t="n">
        <v>530224</v>
      </c>
      <c r="C200" s="307" t="n">
        <v>5</v>
      </c>
      <c r="D200" s="307" t="n">
        <v>3</v>
      </c>
      <c r="E200" s="308" t="s">
        <v>278</v>
      </c>
      <c r="F200" s="307" t="n">
        <v>24</v>
      </c>
      <c r="G200" s="309" t="s">
        <v>483</v>
      </c>
    </row>
    <row r="201" customFormat="false" ht="12.75" hidden="false" customHeight="false" outlineLevel="0" collapsed="false">
      <c r="B201" s="302" t="n">
        <v>530225</v>
      </c>
      <c r="C201" s="307" t="n">
        <v>5</v>
      </c>
      <c r="D201" s="307" t="n">
        <v>3</v>
      </c>
      <c r="E201" s="308" t="s">
        <v>278</v>
      </c>
      <c r="F201" s="307" t="n">
        <v>25</v>
      </c>
      <c r="G201" s="309" t="s">
        <v>484</v>
      </c>
    </row>
    <row r="202" customFormat="false" ht="12.75" hidden="false" customHeight="false" outlineLevel="0" collapsed="false">
      <c r="B202" s="302" t="n">
        <v>530226</v>
      </c>
      <c r="C202" s="307" t="n">
        <v>5</v>
      </c>
      <c r="D202" s="307" t="n">
        <v>3</v>
      </c>
      <c r="E202" s="308" t="s">
        <v>278</v>
      </c>
      <c r="F202" s="307" t="n">
        <v>26</v>
      </c>
      <c r="G202" s="309" t="s">
        <v>485</v>
      </c>
    </row>
    <row r="203" customFormat="false" ht="12.75" hidden="false" customHeight="false" outlineLevel="0" collapsed="false">
      <c r="B203" s="302" t="n">
        <v>530227</v>
      </c>
      <c r="C203" s="307" t="n">
        <v>5</v>
      </c>
      <c r="D203" s="307" t="n">
        <v>3</v>
      </c>
      <c r="E203" s="308" t="s">
        <v>278</v>
      </c>
      <c r="F203" s="307" t="n">
        <v>27</v>
      </c>
      <c r="G203" s="309" t="s">
        <v>486</v>
      </c>
    </row>
    <row r="204" customFormat="false" ht="12.75" hidden="false" customHeight="false" outlineLevel="0" collapsed="false">
      <c r="B204" s="302" t="n">
        <v>530228</v>
      </c>
      <c r="C204" s="307" t="n">
        <v>5</v>
      </c>
      <c r="D204" s="307" t="n">
        <v>3</v>
      </c>
      <c r="E204" s="308" t="s">
        <v>278</v>
      </c>
      <c r="F204" s="307" t="n">
        <v>28</v>
      </c>
      <c r="G204" s="309" t="s">
        <v>487</v>
      </c>
    </row>
    <row r="205" customFormat="false" ht="12.75" hidden="false" customHeight="false" outlineLevel="0" collapsed="false">
      <c r="B205" s="302" t="n">
        <v>530229</v>
      </c>
      <c r="C205" s="307" t="n">
        <v>5</v>
      </c>
      <c r="D205" s="307" t="n">
        <v>3</v>
      </c>
      <c r="E205" s="308" t="s">
        <v>278</v>
      </c>
      <c r="F205" s="307" t="n">
        <v>29</v>
      </c>
      <c r="G205" s="309" t="s">
        <v>488</v>
      </c>
    </row>
    <row r="206" customFormat="false" ht="12.75" hidden="false" customHeight="false" outlineLevel="0" collapsed="false">
      <c r="B206" s="302" t="n">
        <v>530230</v>
      </c>
      <c r="C206" s="307" t="n">
        <v>5</v>
      </c>
      <c r="D206" s="307" t="n">
        <v>3</v>
      </c>
      <c r="E206" s="308" t="s">
        <v>278</v>
      </c>
      <c r="F206" s="307" t="n">
        <v>30</v>
      </c>
      <c r="G206" s="309" t="s">
        <v>489</v>
      </c>
    </row>
    <row r="207" customFormat="false" ht="24" hidden="false" customHeight="false" outlineLevel="0" collapsed="false">
      <c r="B207" s="302" t="n">
        <v>530231</v>
      </c>
      <c r="C207" s="307" t="n">
        <v>5</v>
      </c>
      <c r="D207" s="307" t="n">
        <v>3</v>
      </c>
      <c r="E207" s="308" t="s">
        <v>278</v>
      </c>
      <c r="F207" s="307" t="n">
        <v>31</v>
      </c>
      <c r="G207" s="309" t="s">
        <v>490</v>
      </c>
    </row>
    <row r="208" customFormat="false" ht="12.75" hidden="false" customHeight="false" outlineLevel="0" collapsed="false">
      <c r="B208" s="302" t="n">
        <v>530232</v>
      </c>
      <c r="C208" s="307" t="n">
        <v>5</v>
      </c>
      <c r="D208" s="307" t="n">
        <v>3</v>
      </c>
      <c r="E208" s="308" t="s">
        <v>278</v>
      </c>
      <c r="F208" s="307" t="n">
        <v>32</v>
      </c>
      <c r="G208" s="309" t="s">
        <v>491</v>
      </c>
    </row>
    <row r="209" customFormat="false" ht="12.75" hidden="false" customHeight="false" outlineLevel="0" collapsed="false">
      <c r="B209" s="302" t="n">
        <v>530233</v>
      </c>
      <c r="C209" s="307" t="n">
        <v>5</v>
      </c>
      <c r="D209" s="307" t="n">
        <v>3</v>
      </c>
      <c r="E209" s="308" t="s">
        <v>278</v>
      </c>
      <c r="F209" s="307" t="n">
        <v>33</v>
      </c>
      <c r="G209" s="309" t="s">
        <v>492</v>
      </c>
    </row>
    <row r="210" customFormat="false" ht="12.75" hidden="false" customHeight="false" outlineLevel="0" collapsed="false">
      <c r="B210" s="302" t="n">
        <v>530234</v>
      </c>
      <c r="C210" s="307" t="n">
        <v>5</v>
      </c>
      <c r="D210" s="307" t="n">
        <v>3</v>
      </c>
      <c r="E210" s="308" t="s">
        <v>278</v>
      </c>
      <c r="F210" s="307" t="n">
        <v>34</v>
      </c>
      <c r="G210" s="309" t="s">
        <v>493</v>
      </c>
    </row>
    <row r="211" customFormat="false" ht="12.75" hidden="false" customHeight="false" outlineLevel="0" collapsed="false">
      <c r="B211" s="302" t="n">
        <v>530235</v>
      </c>
      <c r="C211" s="307" t="n">
        <v>5</v>
      </c>
      <c r="D211" s="307" t="n">
        <v>3</v>
      </c>
      <c r="E211" s="308" t="s">
        <v>278</v>
      </c>
      <c r="F211" s="307" t="n">
        <v>35</v>
      </c>
      <c r="G211" s="309" t="s">
        <v>494</v>
      </c>
    </row>
    <row r="212" customFormat="false" ht="12.75" hidden="false" customHeight="false" outlineLevel="0" collapsed="false">
      <c r="B212" s="302" t="n">
        <v>530236</v>
      </c>
      <c r="C212" s="307" t="n">
        <v>5</v>
      </c>
      <c r="D212" s="307" t="n">
        <v>3</v>
      </c>
      <c r="E212" s="308" t="s">
        <v>278</v>
      </c>
      <c r="F212" s="307" t="n">
        <v>36</v>
      </c>
      <c r="G212" s="309" t="s">
        <v>495</v>
      </c>
    </row>
    <row r="213" customFormat="false" ht="12.75" hidden="false" customHeight="false" outlineLevel="0" collapsed="false">
      <c r="B213" s="302" t="n">
        <v>530237</v>
      </c>
      <c r="C213" s="307" t="n">
        <v>5</v>
      </c>
      <c r="D213" s="307" t="n">
        <v>3</v>
      </c>
      <c r="E213" s="308" t="s">
        <v>278</v>
      </c>
      <c r="F213" s="307" t="n">
        <v>37</v>
      </c>
      <c r="G213" s="309" t="s">
        <v>496</v>
      </c>
    </row>
    <row r="214" customFormat="false" ht="12.75" hidden="false" customHeight="false" outlineLevel="0" collapsed="false">
      <c r="B214" s="302" t="n">
        <v>530238</v>
      </c>
      <c r="C214" s="307" t="n">
        <v>5</v>
      </c>
      <c r="D214" s="307" t="n">
        <v>3</v>
      </c>
      <c r="E214" s="308" t="s">
        <v>278</v>
      </c>
      <c r="F214" s="307" t="n">
        <v>38</v>
      </c>
      <c r="G214" s="309" t="s">
        <v>497</v>
      </c>
    </row>
    <row r="215" customFormat="false" ht="12.75" hidden="false" customHeight="false" outlineLevel="0" collapsed="false">
      <c r="B215" s="302" t="n">
        <v>530239</v>
      </c>
      <c r="C215" s="307" t="n">
        <v>5</v>
      </c>
      <c r="D215" s="307" t="n">
        <v>3</v>
      </c>
      <c r="E215" s="308" t="s">
        <v>278</v>
      </c>
      <c r="F215" s="307" t="n">
        <v>39</v>
      </c>
      <c r="G215" s="309" t="s">
        <v>498</v>
      </c>
    </row>
    <row r="216" customFormat="false" ht="12.75" hidden="false" customHeight="false" outlineLevel="0" collapsed="false">
      <c r="B216" s="302" t="n">
        <v>530240</v>
      </c>
      <c r="C216" s="307" t="n">
        <v>5</v>
      </c>
      <c r="D216" s="307" t="n">
        <v>3</v>
      </c>
      <c r="E216" s="308" t="s">
        <v>278</v>
      </c>
      <c r="F216" s="307" t="n">
        <v>40</v>
      </c>
      <c r="G216" s="309" t="s">
        <v>499</v>
      </c>
    </row>
    <row r="217" customFormat="false" ht="24" hidden="false" customHeight="false" outlineLevel="0" collapsed="false">
      <c r="B217" s="302" t="n">
        <v>530241</v>
      </c>
      <c r="C217" s="307" t="n">
        <v>5</v>
      </c>
      <c r="D217" s="307" t="n">
        <v>3</v>
      </c>
      <c r="E217" s="308" t="s">
        <v>278</v>
      </c>
      <c r="F217" s="307" t="n">
        <v>41</v>
      </c>
      <c r="G217" s="309" t="s">
        <v>500</v>
      </c>
    </row>
    <row r="218" customFormat="false" ht="24" hidden="false" customHeight="false" outlineLevel="0" collapsed="false">
      <c r="B218" s="302" t="n">
        <v>530242</v>
      </c>
      <c r="C218" s="307" t="n">
        <v>5</v>
      </c>
      <c r="D218" s="307" t="n">
        <v>3</v>
      </c>
      <c r="E218" s="308" t="s">
        <v>278</v>
      </c>
      <c r="F218" s="307" t="n">
        <v>42</v>
      </c>
      <c r="G218" s="309" t="s">
        <v>501</v>
      </c>
    </row>
    <row r="219" customFormat="false" ht="12.75" hidden="false" customHeight="false" outlineLevel="0" collapsed="false">
      <c r="B219" s="302" t="n">
        <v>530243</v>
      </c>
      <c r="C219" s="307" t="n">
        <v>5</v>
      </c>
      <c r="D219" s="307" t="n">
        <v>3</v>
      </c>
      <c r="E219" s="308" t="s">
        <v>278</v>
      </c>
      <c r="F219" s="307" t="n">
        <v>43</v>
      </c>
      <c r="G219" s="309" t="s">
        <v>502</v>
      </c>
    </row>
    <row r="220" customFormat="false" ht="12.75" hidden="false" customHeight="false" outlineLevel="0" collapsed="false">
      <c r="B220" s="302" t="n">
        <v>530244</v>
      </c>
      <c r="C220" s="307" t="n">
        <v>5</v>
      </c>
      <c r="D220" s="307" t="n">
        <v>3</v>
      </c>
      <c r="E220" s="308" t="s">
        <v>278</v>
      </c>
      <c r="F220" s="307" t="n">
        <v>44</v>
      </c>
      <c r="G220" s="309" t="s">
        <v>503</v>
      </c>
    </row>
    <row r="221" customFormat="false" ht="12.75" hidden="false" customHeight="false" outlineLevel="0" collapsed="false">
      <c r="B221" s="302" t="n">
        <v>530245</v>
      </c>
      <c r="C221" s="307" t="n">
        <v>5</v>
      </c>
      <c r="D221" s="307" t="n">
        <v>3</v>
      </c>
      <c r="E221" s="308" t="s">
        <v>278</v>
      </c>
      <c r="F221" s="307" t="n">
        <v>45</v>
      </c>
      <c r="G221" s="309" t="s">
        <v>504</v>
      </c>
    </row>
    <row r="222" customFormat="false" ht="24" hidden="false" customHeight="false" outlineLevel="0" collapsed="false">
      <c r="B222" s="302" t="n">
        <v>530246</v>
      </c>
      <c r="C222" s="307" t="n">
        <v>5</v>
      </c>
      <c r="D222" s="307" t="n">
        <v>3</v>
      </c>
      <c r="E222" s="308" t="s">
        <v>278</v>
      </c>
      <c r="F222" s="307" t="n">
        <v>46</v>
      </c>
      <c r="G222" s="309" t="s">
        <v>505</v>
      </c>
    </row>
    <row r="223" customFormat="false" ht="12.75" hidden="false" customHeight="false" outlineLevel="0" collapsed="false">
      <c r="B223" s="302" t="n">
        <v>530247</v>
      </c>
      <c r="C223" s="307" t="n">
        <v>5</v>
      </c>
      <c r="D223" s="307" t="n">
        <v>3</v>
      </c>
      <c r="E223" s="308" t="s">
        <v>278</v>
      </c>
      <c r="F223" s="307" t="n">
        <v>47</v>
      </c>
      <c r="G223" s="309" t="s">
        <v>506</v>
      </c>
    </row>
    <row r="224" customFormat="false" ht="12.75" hidden="false" customHeight="false" outlineLevel="0" collapsed="false">
      <c r="B224" s="302" t="n">
        <v>530248</v>
      </c>
      <c r="C224" s="307" t="n">
        <v>5</v>
      </c>
      <c r="D224" s="307" t="n">
        <v>3</v>
      </c>
      <c r="E224" s="308" t="s">
        <v>278</v>
      </c>
      <c r="F224" s="307" t="n">
        <v>48</v>
      </c>
      <c r="G224" s="309" t="s">
        <v>507</v>
      </c>
    </row>
    <row r="225" customFormat="false" ht="12.75" hidden="false" customHeight="false" outlineLevel="0" collapsed="false">
      <c r="B225" s="302" t="n">
        <v>530249</v>
      </c>
      <c r="C225" s="307" t="n">
        <v>5</v>
      </c>
      <c r="D225" s="307" t="n">
        <v>3</v>
      </c>
      <c r="E225" s="308" t="s">
        <v>278</v>
      </c>
      <c r="F225" s="307" t="n">
        <v>49</v>
      </c>
      <c r="G225" s="309" t="s">
        <v>508</v>
      </c>
    </row>
    <row r="226" customFormat="false" ht="12.75" hidden="false" customHeight="false" outlineLevel="0" collapsed="false">
      <c r="B226" s="302" t="n">
        <v>530299</v>
      </c>
      <c r="C226" s="307" t="n">
        <v>5</v>
      </c>
      <c r="D226" s="307" t="n">
        <v>3</v>
      </c>
      <c r="E226" s="308" t="s">
        <v>278</v>
      </c>
      <c r="F226" s="307" t="n">
        <v>99</v>
      </c>
      <c r="G226" s="309" t="s">
        <v>509</v>
      </c>
    </row>
    <row r="227" customFormat="false" ht="12.75" hidden="false" customHeight="false" outlineLevel="0" collapsed="false">
      <c r="B227" s="302" t="n">
        <v>5303</v>
      </c>
      <c r="C227" s="303" t="n">
        <v>5</v>
      </c>
      <c r="D227" s="303" t="n">
        <v>3</v>
      </c>
      <c r="E227" s="308" t="s">
        <v>281</v>
      </c>
      <c r="F227" s="305"/>
      <c r="G227" s="306" t="s">
        <v>510</v>
      </c>
    </row>
    <row r="228" customFormat="false" ht="12.75" hidden="false" customHeight="false" outlineLevel="0" collapsed="false">
      <c r="B228" s="302" t="n">
        <v>530301</v>
      </c>
      <c r="C228" s="307" t="n">
        <v>5</v>
      </c>
      <c r="D228" s="307" t="n">
        <v>3</v>
      </c>
      <c r="E228" s="308" t="s">
        <v>281</v>
      </c>
      <c r="F228" s="308" t="s">
        <v>275</v>
      </c>
      <c r="G228" s="309" t="s">
        <v>511</v>
      </c>
    </row>
    <row r="229" customFormat="false" ht="12.75" hidden="false" customHeight="false" outlineLevel="0" collapsed="false">
      <c r="B229" s="302" t="n">
        <v>530302</v>
      </c>
      <c r="C229" s="307" t="n">
        <v>5</v>
      </c>
      <c r="D229" s="307" t="n">
        <v>3</v>
      </c>
      <c r="E229" s="308" t="s">
        <v>281</v>
      </c>
      <c r="F229" s="308" t="s">
        <v>278</v>
      </c>
      <c r="G229" s="309" t="s">
        <v>512</v>
      </c>
    </row>
    <row r="230" customFormat="false" ht="12.75" hidden="false" customHeight="false" outlineLevel="0" collapsed="false">
      <c r="B230" s="302" t="n">
        <v>530303</v>
      </c>
      <c r="C230" s="307" t="n">
        <v>5</v>
      </c>
      <c r="D230" s="307" t="n">
        <v>3</v>
      </c>
      <c r="E230" s="308" t="s">
        <v>281</v>
      </c>
      <c r="F230" s="308" t="s">
        <v>281</v>
      </c>
      <c r="G230" s="309" t="s">
        <v>513</v>
      </c>
    </row>
    <row r="231" customFormat="false" ht="12.75" hidden="false" customHeight="false" outlineLevel="0" collapsed="false">
      <c r="B231" s="302" t="n">
        <v>530304</v>
      </c>
      <c r="C231" s="307" t="n">
        <v>5</v>
      </c>
      <c r="D231" s="307" t="n">
        <v>3</v>
      </c>
      <c r="E231" s="308" t="s">
        <v>281</v>
      </c>
      <c r="F231" s="308" t="s">
        <v>303</v>
      </c>
      <c r="G231" s="309" t="s">
        <v>514</v>
      </c>
    </row>
    <row r="232" customFormat="false" ht="12.75" hidden="false" customHeight="false" outlineLevel="0" collapsed="false">
      <c r="B232" s="302" t="n">
        <v>530305</v>
      </c>
      <c r="C232" s="307" t="n">
        <v>5</v>
      </c>
      <c r="D232" s="307" t="n">
        <v>3</v>
      </c>
      <c r="E232" s="308" t="s">
        <v>281</v>
      </c>
      <c r="F232" s="308" t="s">
        <v>284</v>
      </c>
      <c r="G232" s="309" t="s">
        <v>515</v>
      </c>
    </row>
    <row r="233" customFormat="false" ht="12.75" hidden="false" customHeight="false" outlineLevel="0" collapsed="false">
      <c r="B233" s="302" t="n">
        <v>530306</v>
      </c>
      <c r="C233" s="307" t="n">
        <v>5</v>
      </c>
      <c r="D233" s="307" t="n">
        <v>3</v>
      </c>
      <c r="E233" s="308" t="s">
        <v>281</v>
      </c>
      <c r="F233" s="308" t="s">
        <v>287</v>
      </c>
      <c r="G233" s="309" t="s">
        <v>516</v>
      </c>
    </row>
    <row r="234" customFormat="false" ht="24" hidden="false" customHeight="false" outlineLevel="0" collapsed="false">
      <c r="B234" s="302" t="n">
        <v>530307</v>
      </c>
      <c r="C234" s="307" t="n">
        <v>5</v>
      </c>
      <c r="D234" s="307" t="n">
        <v>3</v>
      </c>
      <c r="E234" s="308" t="s">
        <v>281</v>
      </c>
      <c r="F234" s="308" t="s">
        <v>290</v>
      </c>
      <c r="G234" s="309" t="s">
        <v>517</v>
      </c>
    </row>
    <row r="235" customFormat="false" ht="12.75" hidden="false" customHeight="false" outlineLevel="0" collapsed="false">
      <c r="B235" s="302" t="n">
        <v>530308</v>
      </c>
      <c r="C235" s="307" t="n">
        <v>5</v>
      </c>
      <c r="D235" s="307" t="n">
        <v>3</v>
      </c>
      <c r="E235" s="308" t="s">
        <v>281</v>
      </c>
      <c r="F235" s="308" t="s">
        <v>293</v>
      </c>
      <c r="G235" s="309" t="s">
        <v>518</v>
      </c>
    </row>
    <row r="236" customFormat="false" ht="12.75" hidden="false" customHeight="false" outlineLevel="0" collapsed="false">
      <c r="B236" s="302" t="n">
        <v>530309</v>
      </c>
      <c r="C236" s="307" t="n">
        <v>5</v>
      </c>
      <c r="D236" s="307" t="n">
        <v>3</v>
      </c>
      <c r="E236" s="308" t="s">
        <v>281</v>
      </c>
      <c r="F236" s="308" t="s">
        <v>295</v>
      </c>
      <c r="G236" s="309" t="s">
        <v>519</v>
      </c>
    </row>
    <row r="237" customFormat="false" ht="12.75" hidden="false" customHeight="false" outlineLevel="0" collapsed="false">
      <c r="B237" s="302" t="n">
        <v>5304</v>
      </c>
      <c r="C237" s="303" t="n">
        <v>5</v>
      </c>
      <c r="D237" s="303" t="n">
        <v>3</v>
      </c>
      <c r="E237" s="308" t="s">
        <v>303</v>
      </c>
      <c r="F237" s="305"/>
      <c r="G237" s="306" t="s">
        <v>520</v>
      </c>
    </row>
    <row r="238" customFormat="false" ht="12.75" hidden="false" customHeight="false" outlineLevel="0" collapsed="false">
      <c r="B238" s="302" t="n">
        <v>530401</v>
      </c>
      <c r="C238" s="307" t="n">
        <v>5</v>
      </c>
      <c r="D238" s="307" t="n">
        <v>3</v>
      </c>
      <c r="E238" s="308" t="s">
        <v>303</v>
      </c>
      <c r="F238" s="308" t="s">
        <v>275</v>
      </c>
      <c r="G238" s="309" t="s">
        <v>521</v>
      </c>
    </row>
    <row r="239" customFormat="false" ht="24" hidden="false" customHeight="false" outlineLevel="0" collapsed="false">
      <c r="B239" s="302" t="n">
        <v>530402</v>
      </c>
      <c r="C239" s="307" t="n">
        <v>5</v>
      </c>
      <c r="D239" s="307" t="n">
        <v>3</v>
      </c>
      <c r="E239" s="308" t="s">
        <v>303</v>
      </c>
      <c r="F239" s="308" t="s">
        <v>278</v>
      </c>
      <c r="G239" s="309" t="s">
        <v>522</v>
      </c>
    </row>
    <row r="240" customFormat="false" ht="12.75" hidden="false" customHeight="false" outlineLevel="0" collapsed="false">
      <c r="B240" s="302" t="n">
        <v>530403</v>
      </c>
      <c r="C240" s="307" t="n">
        <v>5</v>
      </c>
      <c r="D240" s="307" t="n">
        <v>3</v>
      </c>
      <c r="E240" s="308" t="s">
        <v>303</v>
      </c>
      <c r="F240" s="308" t="s">
        <v>281</v>
      </c>
      <c r="G240" s="309" t="s">
        <v>523</v>
      </c>
    </row>
    <row r="241" customFormat="false" ht="12.75" hidden="false" customHeight="false" outlineLevel="0" collapsed="false">
      <c r="B241" s="302" t="n">
        <v>530404</v>
      </c>
      <c r="C241" s="307" t="n">
        <v>5</v>
      </c>
      <c r="D241" s="307" t="n">
        <v>3</v>
      </c>
      <c r="E241" s="308" t="s">
        <v>303</v>
      </c>
      <c r="F241" s="308" t="s">
        <v>303</v>
      </c>
      <c r="G241" s="309" t="s">
        <v>524</v>
      </c>
    </row>
    <row r="242" customFormat="false" ht="12.75" hidden="false" customHeight="false" outlineLevel="0" collapsed="false">
      <c r="B242" s="302" t="n">
        <v>530405</v>
      </c>
      <c r="C242" s="307" t="n">
        <v>5</v>
      </c>
      <c r="D242" s="307" t="n">
        <v>3</v>
      </c>
      <c r="E242" s="308" t="s">
        <v>303</v>
      </c>
      <c r="F242" s="308" t="s">
        <v>284</v>
      </c>
      <c r="G242" s="309" t="s">
        <v>525</v>
      </c>
    </row>
    <row r="243" customFormat="false" ht="12.75" hidden="false" customHeight="false" outlineLevel="0" collapsed="false">
      <c r="B243" s="302" t="n">
        <v>530406</v>
      </c>
      <c r="C243" s="307" t="n">
        <v>5</v>
      </c>
      <c r="D243" s="307" t="n">
        <v>3</v>
      </c>
      <c r="E243" s="308" t="s">
        <v>303</v>
      </c>
      <c r="F243" s="308" t="s">
        <v>287</v>
      </c>
      <c r="G243" s="309" t="s">
        <v>526</v>
      </c>
    </row>
    <row r="244" customFormat="false" ht="12.75" hidden="false" customHeight="false" outlineLevel="0" collapsed="false">
      <c r="B244" s="302" t="n">
        <v>530408</v>
      </c>
      <c r="C244" s="307" t="n">
        <v>5</v>
      </c>
      <c r="D244" s="307" t="n">
        <v>3</v>
      </c>
      <c r="E244" s="308" t="s">
        <v>303</v>
      </c>
      <c r="F244" s="308" t="s">
        <v>293</v>
      </c>
      <c r="G244" s="309" t="s">
        <v>527</v>
      </c>
    </row>
    <row r="245" customFormat="false" ht="12.75" hidden="false" customHeight="false" outlineLevel="0" collapsed="false">
      <c r="B245" s="302" t="n">
        <v>530409</v>
      </c>
      <c r="C245" s="307" t="n">
        <v>5</v>
      </c>
      <c r="D245" s="307" t="n">
        <v>3</v>
      </c>
      <c r="E245" s="308" t="s">
        <v>303</v>
      </c>
      <c r="F245" s="308" t="s">
        <v>295</v>
      </c>
      <c r="G245" s="309" t="s">
        <v>528</v>
      </c>
    </row>
    <row r="246" customFormat="false" ht="12.75" hidden="false" customHeight="false" outlineLevel="0" collapsed="false">
      <c r="B246" s="302" t="n">
        <v>530410</v>
      </c>
      <c r="C246" s="307" t="n">
        <v>5</v>
      </c>
      <c r="D246" s="307" t="n">
        <v>3</v>
      </c>
      <c r="E246" s="308" t="s">
        <v>303</v>
      </c>
      <c r="F246" s="307" t="n">
        <v>10</v>
      </c>
      <c r="G246" s="309" t="s">
        <v>529</v>
      </c>
    </row>
    <row r="247" customFormat="false" ht="12.75" hidden="false" customHeight="false" outlineLevel="0" collapsed="false">
      <c r="B247" s="302" t="n">
        <v>530415</v>
      </c>
      <c r="C247" s="307" t="n">
        <v>5</v>
      </c>
      <c r="D247" s="307" t="n">
        <v>3</v>
      </c>
      <c r="E247" s="308" t="s">
        <v>303</v>
      </c>
      <c r="F247" s="307" t="n">
        <v>15</v>
      </c>
      <c r="G247" s="309" t="s">
        <v>530</v>
      </c>
    </row>
    <row r="248" customFormat="false" ht="12.75" hidden="false" customHeight="false" outlineLevel="0" collapsed="false">
      <c r="B248" s="302" t="n">
        <v>530417</v>
      </c>
      <c r="C248" s="307" t="n">
        <v>5</v>
      </c>
      <c r="D248" s="307" t="n">
        <v>3</v>
      </c>
      <c r="E248" s="308" t="s">
        <v>303</v>
      </c>
      <c r="F248" s="307" t="n">
        <v>17</v>
      </c>
      <c r="G248" s="309" t="s">
        <v>531</v>
      </c>
    </row>
    <row r="249" customFormat="false" ht="12.75" hidden="false" customHeight="false" outlineLevel="0" collapsed="false">
      <c r="B249" s="302" t="n">
        <v>530418</v>
      </c>
      <c r="C249" s="307" t="n">
        <v>5</v>
      </c>
      <c r="D249" s="307" t="n">
        <v>3</v>
      </c>
      <c r="E249" s="308" t="s">
        <v>303</v>
      </c>
      <c r="F249" s="307" t="n">
        <v>18</v>
      </c>
      <c r="G249" s="309" t="s">
        <v>532</v>
      </c>
    </row>
    <row r="250" customFormat="false" ht="12.75" hidden="false" customHeight="false" outlineLevel="0" collapsed="false">
      <c r="B250" s="302" t="n">
        <v>530419</v>
      </c>
      <c r="C250" s="307" t="n">
        <v>5</v>
      </c>
      <c r="D250" s="307" t="n">
        <v>3</v>
      </c>
      <c r="E250" s="308" t="s">
        <v>303</v>
      </c>
      <c r="F250" s="307" t="n">
        <v>19</v>
      </c>
      <c r="G250" s="309" t="s">
        <v>533</v>
      </c>
    </row>
    <row r="251" customFormat="false" ht="24" hidden="false" customHeight="false" outlineLevel="0" collapsed="false">
      <c r="B251" s="302" t="n">
        <v>530420</v>
      </c>
      <c r="C251" s="307" t="n">
        <v>5</v>
      </c>
      <c r="D251" s="307" t="n">
        <v>3</v>
      </c>
      <c r="E251" s="308" t="s">
        <v>303</v>
      </c>
      <c r="F251" s="307" t="n">
        <v>20</v>
      </c>
      <c r="G251" s="309" t="s">
        <v>534</v>
      </c>
    </row>
    <row r="252" customFormat="false" ht="24" hidden="false" customHeight="false" outlineLevel="0" collapsed="false">
      <c r="B252" s="302" t="n">
        <v>530421</v>
      </c>
      <c r="C252" s="307" t="n">
        <v>5</v>
      </c>
      <c r="D252" s="307" t="n">
        <v>3</v>
      </c>
      <c r="E252" s="308" t="s">
        <v>303</v>
      </c>
      <c r="F252" s="307" t="n">
        <v>21</v>
      </c>
      <c r="G252" s="309" t="s">
        <v>535</v>
      </c>
    </row>
    <row r="253" customFormat="false" ht="12.75" hidden="false" customHeight="false" outlineLevel="0" collapsed="false">
      <c r="B253" s="302" t="n">
        <v>530422</v>
      </c>
      <c r="C253" s="307" t="n">
        <v>5</v>
      </c>
      <c r="D253" s="307" t="n">
        <v>3</v>
      </c>
      <c r="E253" s="308" t="s">
        <v>303</v>
      </c>
      <c r="F253" s="307" t="n">
        <v>22</v>
      </c>
      <c r="G253" s="309" t="s">
        <v>536</v>
      </c>
    </row>
    <row r="254" customFormat="false" ht="12.75" hidden="false" customHeight="false" outlineLevel="0" collapsed="false">
      <c r="B254" s="302" t="n">
        <v>530423</v>
      </c>
      <c r="C254" s="307" t="n">
        <v>5</v>
      </c>
      <c r="D254" s="307" t="n">
        <v>3</v>
      </c>
      <c r="E254" s="308" t="s">
        <v>303</v>
      </c>
      <c r="F254" s="307" t="n">
        <v>23</v>
      </c>
      <c r="G254" s="309" t="s">
        <v>537</v>
      </c>
    </row>
    <row r="255" customFormat="false" ht="12.75" hidden="false" customHeight="false" outlineLevel="0" collapsed="false">
      <c r="B255" s="302" t="n">
        <v>530424</v>
      </c>
      <c r="C255" s="307" t="n">
        <v>5</v>
      </c>
      <c r="D255" s="307" t="n">
        <v>3</v>
      </c>
      <c r="E255" s="308" t="s">
        <v>303</v>
      </c>
      <c r="F255" s="307" t="n">
        <v>24</v>
      </c>
      <c r="G255" s="309" t="s">
        <v>538</v>
      </c>
    </row>
    <row r="256" customFormat="false" ht="24" hidden="false" customHeight="false" outlineLevel="0" collapsed="false">
      <c r="B256" s="302" t="n">
        <v>530425</v>
      </c>
      <c r="C256" s="307" t="n">
        <v>5</v>
      </c>
      <c r="D256" s="307" t="n">
        <v>3</v>
      </c>
      <c r="E256" s="308" t="s">
        <v>303</v>
      </c>
      <c r="F256" s="307" t="n">
        <v>25</v>
      </c>
      <c r="G256" s="309" t="s">
        <v>539</v>
      </c>
    </row>
    <row r="257" customFormat="false" ht="12.75" hidden="false" customHeight="false" outlineLevel="0" collapsed="false">
      <c r="B257" s="302" t="n">
        <v>530499</v>
      </c>
      <c r="C257" s="307" t="n">
        <v>5</v>
      </c>
      <c r="D257" s="307" t="n">
        <v>3</v>
      </c>
      <c r="E257" s="308" t="s">
        <v>303</v>
      </c>
      <c r="F257" s="307" t="n">
        <v>99</v>
      </c>
      <c r="G257" s="309" t="s">
        <v>540</v>
      </c>
    </row>
    <row r="258" customFormat="false" ht="12.75" hidden="false" customHeight="false" outlineLevel="0" collapsed="false">
      <c r="B258" s="302" t="n">
        <v>5305</v>
      </c>
      <c r="C258" s="303" t="n">
        <v>5</v>
      </c>
      <c r="D258" s="303" t="n">
        <v>3</v>
      </c>
      <c r="E258" s="308" t="s">
        <v>284</v>
      </c>
      <c r="F258" s="305"/>
      <c r="G258" s="306" t="s">
        <v>541</v>
      </c>
    </row>
    <row r="259" customFormat="false" ht="12.75" hidden="false" customHeight="false" outlineLevel="0" collapsed="false">
      <c r="B259" s="302" t="n">
        <v>530501</v>
      </c>
      <c r="C259" s="307" t="n">
        <v>5</v>
      </c>
      <c r="D259" s="307" t="n">
        <v>3</v>
      </c>
      <c r="E259" s="308" t="s">
        <v>284</v>
      </c>
      <c r="F259" s="308" t="s">
        <v>275</v>
      </c>
      <c r="G259" s="309" t="s">
        <v>542</v>
      </c>
    </row>
    <row r="260" customFormat="false" ht="24" hidden="false" customHeight="false" outlineLevel="0" collapsed="false">
      <c r="B260" s="302" t="n">
        <v>530502</v>
      </c>
      <c r="C260" s="307" t="n">
        <v>5</v>
      </c>
      <c r="D260" s="307" t="n">
        <v>3</v>
      </c>
      <c r="E260" s="308" t="s">
        <v>284</v>
      </c>
      <c r="F260" s="308" t="s">
        <v>278</v>
      </c>
      <c r="G260" s="309" t="s">
        <v>543</v>
      </c>
    </row>
    <row r="261" customFormat="false" ht="12.75" hidden="false" customHeight="false" outlineLevel="0" collapsed="false">
      <c r="B261" s="302" t="n">
        <v>530503</v>
      </c>
      <c r="C261" s="307" t="n">
        <v>5</v>
      </c>
      <c r="D261" s="307" t="n">
        <v>3</v>
      </c>
      <c r="E261" s="308" t="s">
        <v>284</v>
      </c>
      <c r="F261" s="308" t="s">
        <v>281</v>
      </c>
      <c r="G261" s="309" t="s">
        <v>544</v>
      </c>
    </row>
    <row r="262" customFormat="false" ht="12.75" hidden="false" customHeight="false" outlineLevel="0" collapsed="false">
      <c r="B262" s="302" t="n">
        <v>530504</v>
      </c>
      <c r="C262" s="307" t="n">
        <v>5</v>
      </c>
      <c r="D262" s="307" t="n">
        <v>3</v>
      </c>
      <c r="E262" s="308" t="s">
        <v>284</v>
      </c>
      <c r="F262" s="308" t="s">
        <v>303</v>
      </c>
      <c r="G262" s="309" t="s">
        <v>545</v>
      </c>
    </row>
    <row r="263" customFormat="false" ht="12.75" hidden="false" customHeight="false" outlineLevel="0" collapsed="false">
      <c r="B263" s="302" t="n">
        <v>530505</v>
      </c>
      <c r="C263" s="307" t="n">
        <v>5</v>
      </c>
      <c r="D263" s="307" t="n">
        <v>3</v>
      </c>
      <c r="E263" s="308" t="s">
        <v>284</v>
      </c>
      <c r="F263" s="308" t="s">
        <v>284</v>
      </c>
      <c r="G263" s="309" t="s">
        <v>546</v>
      </c>
    </row>
    <row r="264" customFormat="false" ht="12.75" hidden="false" customHeight="false" outlineLevel="0" collapsed="false">
      <c r="B264" s="302" t="n">
        <v>530506</v>
      </c>
      <c r="C264" s="307" t="n">
        <v>5</v>
      </c>
      <c r="D264" s="307" t="n">
        <v>3</v>
      </c>
      <c r="E264" s="308" t="s">
        <v>284</v>
      </c>
      <c r="F264" s="308" t="s">
        <v>287</v>
      </c>
      <c r="G264" s="309" t="s">
        <v>547</v>
      </c>
    </row>
    <row r="265" customFormat="false" ht="12.75" hidden="false" customHeight="false" outlineLevel="0" collapsed="false">
      <c r="B265" s="302" t="n">
        <v>530515</v>
      </c>
      <c r="C265" s="307" t="n">
        <v>5</v>
      </c>
      <c r="D265" s="307" t="n">
        <v>3</v>
      </c>
      <c r="E265" s="308" t="s">
        <v>284</v>
      </c>
      <c r="F265" s="307" t="n">
        <v>15</v>
      </c>
      <c r="G265" s="309" t="s">
        <v>548</v>
      </c>
    </row>
    <row r="266" customFormat="false" ht="12.75" hidden="false" customHeight="false" outlineLevel="0" collapsed="false">
      <c r="B266" s="302" t="n">
        <v>530516</v>
      </c>
      <c r="C266" s="307" t="n">
        <v>5</v>
      </c>
      <c r="D266" s="307" t="n">
        <v>3</v>
      </c>
      <c r="E266" s="308" t="s">
        <v>284</v>
      </c>
      <c r="F266" s="307" t="n">
        <v>16</v>
      </c>
      <c r="G266" s="309" t="s">
        <v>549</v>
      </c>
    </row>
    <row r="267" customFormat="false" ht="12.75" hidden="false" customHeight="false" outlineLevel="0" collapsed="false">
      <c r="B267" s="302" t="n">
        <v>530517</v>
      </c>
      <c r="C267" s="307" t="n">
        <v>5</v>
      </c>
      <c r="D267" s="307" t="n">
        <v>3</v>
      </c>
      <c r="E267" s="308" t="s">
        <v>284</v>
      </c>
      <c r="F267" s="307" t="n">
        <v>17</v>
      </c>
      <c r="G267" s="309" t="s">
        <v>550</v>
      </c>
    </row>
    <row r="268" customFormat="false" ht="12.75" hidden="false" customHeight="false" outlineLevel="0" collapsed="false">
      <c r="B268" s="302" t="n">
        <v>530518</v>
      </c>
      <c r="C268" s="307" t="n">
        <v>5</v>
      </c>
      <c r="D268" s="307" t="n">
        <v>3</v>
      </c>
      <c r="E268" s="308" t="s">
        <v>284</v>
      </c>
      <c r="F268" s="307" t="n">
        <v>18</v>
      </c>
      <c r="G268" s="309" t="s">
        <v>551</v>
      </c>
    </row>
    <row r="269" customFormat="false" ht="12.75" hidden="false" customHeight="false" outlineLevel="0" collapsed="false">
      <c r="B269" s="302" t="n">
        <v>530519</v>
      </c>
      <c r="C269" s="307" t="n">
        <v>5</v>
      </c>
      <c r="D269" s="307" t="n">
        <v>3</v>
      </c>
      <c r="E269" s="308" t="s">
        <v>284</v>
      </c>
      <c r="F269" s="307" t="n">
        <v>19</v>
      </c>
      <c r="G269" s="309" t="s">
        <v>552</v>
      </c>
    </row>
    <row r="270" customFormat="false" ht="12.75" hidden="false" customHeight="false" outlineLevel="0" collapsed="false">
      <c r="B270" s="302" t="n">
        <v>530599</v>
      </c>
      <c r="C270" s="307" t="n">
        <v>5</v>
      </c>
      <c r="D270" s="307" t="n">
        <v>3</v>
      </c>
      <c r="E270" s="308" t="s">
        <v>284</v>
      </c>
      <c r="F270" s="307" t="n">
        <v>99</v>
      </c>
      <c r="G270" s="309" t="s">
        <v>553</v>
      </c>
    </row>
    <row r="271" customFormat="false" ht="12.75" hidden="false" customHeight="false" outlineLevel="0" collapsed="false">
      <c r="B271" s="302" t="n">
        <v>5306</v>
      </c>
      <c r="C271" s="303" t="n">
        <v>5</v>
      </c>
      <c r="D271" s="303" t="n">
        <v>3</v>
      </c>
      <c r="E271" s="308" t="s">
        <v>287</v>
      </c>
      <c r="F271" s="305"/>
      <c r="G271" s="306" t="s">
        <v>554</v>
      </c>
    </row>
    <row r="272" customFormat="false" ht="12.75" hidden="false" customHeight="false" outlineLevel="0" collapsed="false">
      <c r="B272" s="302" t="n">
        <v>530601</v>
      </c>
      <c r="C272" s="307" t="n">
        <v>5</v>
      </c>
      <c r="D272" s="307" t="n">
        <v>3</v>
      </c>
      <c r="E272" s="308" t="s">
        <v>287</v>
      </c>
      <c r="F272" s="308" t="s">
        <v>275</v>
      </c>
      <c r="G272" s="309" t="s">
        <v>555</v>
      </c>
    </row>
    <row r="273" customFormat="false" ht="12.75" hidden="false" customHeight="false" outlineLevel="0" collapsed="false">
      <c r="B273" s="302" t="n">
        <v>530602</v>
      </c>
      <c r="C273" s="307" t="n">
        <v>5</v>
      </c>
      <c r="D273" s="307" t="n">
        <v>3</v>
      </c>
      <c r="E273" s="308" t="s">
        <v>287</v>
      </c>
      <c r="F273" s="308" t="s">
        <v>278</v>
      </c>
      <c r="G273" s="309" t="s">
        <v>556</v>
      </c>
    </row>
    <row r="274" customFormat="false" ht="12.75" hidden="false" customHeight="false" outlineLevel="0" collapsed="false">
      <c r="B274" s="302" t="n">
        <v>530603</v>
      </c>
      <c r="C274" s="307" t="n">
        <v>5</v>
      </c>
      <c r="D274" s="307" t="n">
        <v>3</v>
      </c>
      <c r="E274" s="308" t="s">
        <v>287</v>
      </c>
      <c r="F274" s="308" t="s">
        <v>281</v>
      </c>
      <c r="G274" s="309" t="s">
        <v>557</v>
      </c>
    </row>
    <row r="275" customFormat="false" ht="12.75" hidden="false" customHeight="false" outlineLevel="0" collapsed="false">
      <c r="B275" s="302" t="n">
        <v>530604</v>
      </c>
      <c r="C275" s="307" t="n">
        <v>5</v>
      </c>
      <c r="D275" s="307" t="n">
        <v>3</v>
      </c>
      <c r="E275" s="308" t="s">
        <v>287</v>
      </c>
      <c r="F275" s="308" t="s">
        <v>303</v>
      </c>
      <c r="G275" s="309" t="s">
        <v>558</v>
      </c>
    </row>
    <row r="276" customFormat="false" ht="12.75" hidden="false" customHeight="false" outlineLevel="0" collapsed="false">
      <c r="B276" s="302" t="n">
        <v>530605</v>
      </c>
      <c r="C276" s="307" t="n">
        <v>5</v>
      </c>
      <c r="D276" s="307" t="n">
        <v>3</v>
      </c>
      <c r="E276" s="308" t="s">
        <v>287</v>
      </c>
      <c r="F276" s="308" t="s">
        <v>284</v>
      </c>
      <c r="G276" s="309" t="s">
        <v>559</v>
      </c>
    </row>
    <row r="277" customFormat="false" ht="12.75" hidden="false" customHeight="false" outlineLevel="0" collapsed="false">
      <c r="B277" s="302" t="n">
        <v>530606</v>
      </c>
      <c r="C277" s="307" t="n">
        <v>5</v>
      </c>
      <c r="D277" s="307" t="n">
        <v>3</v>
      </c>
      <c r="E277" s="308" t="s">
        <v>287</v>
      </c>
      <c r="F277" s="308" t="s">
        <v>287</v>
      </c>
      <c r="G277" s="309" t="s">
        <v>560</v>
      </c>
    </row>
    <row r="278" customFormat="false" ht="12.75" hidden="false" customHeight="false" outlineLevel="0" collapsed="false">
      <c r="B278" s="302" t="n">
        <v>530607</v>
      </c>
      <c r="C278" s="307" t="n">
        <v>5</v>
      </c>
      <c r="D278" s="307" t="n">
        <v>3</v>
      </c>
      <c r="E278" s="308" t="s">
        <v>287</v>
      </c>
      <c r="F278" s="308" t="s">
        <v>290</v>
      </c>
      <c r="G278" s="309" t="s">
        <v>561</v>
      </c>
    </row>
    <row r="279" customFormat="false" ht="24" hidden="false" customHeight="false" outlineLevel="0" collapsed="false">
      <c r="B279" s="302" t="n">
        <v>530608</v>
      </c>
      <c r="C279" s="307" t="n">
        <v>5</v>
      </c>
      <c r="D279" s="307" t="n">
        <v>3</v>
      </c>
      <c r="E279" s="308" t="s">
        <v>287</v>
      </c>
      <c r="F279" s="308" t="s">
        <v>293</v>
      </c>
      <c r="G279" s="309" t="s">
        <v>562</v>
      </c>
    </row>
    <row r="280" customFormat="false" ht="12.75" hidden="false" customHeight="false" outlineLevel="0" collapsed="false">
      <c r="B280" s="302" t="n">
        <v>530609</v>
      </c>
      <c r="C280" s="307" t="n">
        <v>5</v>
      </c>
      <c r="D280" s="307" t="n">
        <v>3</v>
      </c>
      <c r="E280" s="308" t="s">
        <v>287</v>
      </c>
      <c r="F280" s="308" t="s">
        <v>295</v>
      </c>
      <c r="G280" s="309" t="s">
        <v>473</v>
      </c>
    </row>
    <row r="281" customFormat="false" ht="12.75" hidden="false" customHeight="false" outlineLevel="0" collapsed="false">
      <c r="B281" s="302" t="n">
        <v>530610</v>
      </c>
      <c r="C281" s="307" t="n">
        <v>5</v>
      </c>
      <c r="D281" s="307" t="n">
        <v>3</v>
      </c>
      <c r="E281" s="308" t="s">
        <v>287</v>
      </c>
      <c r="F281" s="307" t="n">
        <v>10</v>
      </c>
      <c r="G281" s="309" t="s">
        <v>482</v>
      </c>
    </row>
    <row r="282" customFormat="false" ht="12.75" hidden="false" customHeight="false" outlineLevel="0" collapsed="false">
      <c r="B282" s="302" t="n">
        <v>530611</v>
      </c>
      <c r="C282" s="307" t="n">
        <v>5</v>
      </c>
      <c r="D282" s="307" t="n">
        <v>3</v>
      </c>
      <c r="E282" s="308" t="s">
        <v>287</v>
      </c>
      <c r="F282" s="307" t="n">
        <v>11</v>
      </c>
      <c r="G282" s="309" t="s">
        <v>563</v>
      </c>
    </row>
    <row r="283" customFormat="false" ht="12.75" hidden="false" customHeight="false" outlineLevel="0" collapsed="false">
      <c r="B283" s="302" t="n">
        <v>530612</v>
      </c>
      <c r="C283" s="307" t="n">
        <v>5</v>
      </c>
      <c r="D283" s="307" t="n">
        <v>3</v>
      </c>
      <c r="E283" s="308" t="s">
        <v>287</v>
      </c>
      <c r="F283" s="307" t="n">
        <v>12</v>
      </c>
      <c r="G283" s="309" t="s">
        <v>564</v>
      </c>
    </row>
    <row r="284" customFormat="false" ht="12.75" hidden="false" customHeight="false" outlineLevel="0" collapsed="false">
      <c r="B284" s="302" t="n">
        <v>530613</v>
      </c>
      <c r="C284" s="307" t="n">
        <v>5</v>
      </c>
      <c r="D284" s="307" t="n">
        <v>3</v>
      </c>
      <c r="E284" s="308" t="s">
        <v>287</v>
      </c>
      <c r="F284" s="307" t="n">
        <v>13</v>
      </c>
      <c r="G284" s="309" t="s">
        <v>565</v>
      </c>
    </row>
    <row r="285" customFormat="false" ht="12.75" hidden="false" customHeight="false" outlineLevel="0" collapsed="false">
      <c r="B285" s="302" t="n">
        <v>5307</v>
      </c>
      <c r="C285" s="303" t="n">
        <v>5</v>
      </c>
      <c r="D285" s="303" t="n">
        <v>3</v>
      </c>
      <c r="E285" s="308" t="s">
        <v>290</v>
      </c>
      <c r="F285" s="305"/>
      <c r="G285" s="306" t="s">
        <v>566</v>
      </c>
    </row>
    <row r="286" customFormat="false" ht="12.75" hidden="false" customHeight="false" outlineLevel="0" collapsed="false">
      <c r="B286" s="302" t="n">
        <v>530701</v>
      </c>
      <c r="C286" s="307" t="n">
        <v>5</v>
      </c>
      <c r="D286" s="307" t="n">
        <v>3</v>
      </c>
      <c r="E286" s="308" t="s">
        <v>290</v>
      </c>
      <c r="F286" s="308" t="s">
        <v>275</v>
      </c>
      <c r="G286" s="309" t="s">
        <v>567</v>
      </c>
    </row>
    <row r="287" customFormat="false" ht="12.75" hidden="false" customHeight="false" outlineLevel="0" collapsed="false">
      <c r="B287" s="302" t="n">
        <v>530702</v>
      </c>
      <c r="C287" s="307" t="n">
        <v>5</v>
      </c>
      <c r="D287" s="307" t="n">
        <v>3</v>
      </c>
      <c r="E287" s="308" t="s">
        <v>290</v>
      </c>
      <c r="F287" s="308" t="s">
        <v>278</v>
      </c>
      <c r="G287" s="309" t="s">
        <v>568</v>
      </c>
    </row>
    <row r="288" customFormat="false" ht="12.75" hidden="false" customHeight="false" outlineLevel="0" collapsed="false">
      <c r="B288" s="302" t="n">
        <v>530703</v>
      </c>
      <c r="C288" s="307" t="n">
        <v>5</v>
      </c>
      <c r="D288" s="307" t="n">
        <v>3</v>
      </c>
      <c r="E288" s="308" t="s">
        <v>290</v>
      </c>
      <c r="F288" s="308" t="s">
        <v>281</v>
      </c>
      <c r="G288" s="309" t="s">
        <v>569</v>
      </c>
    </row>
    <row r="289" customFormat="false" ht="12.75" hidden="false" customHeight="false" outlineLevel="0" collapsed="false">
      <c r="B289" s="302" t="n">
        <v>530704</v>
      </c>
      <c r="C289" s="307" t="n">
        <v>5</v>
      </c>
      <c r="D289" s="307" t="n">
        <v>3</v>
      </c>
      <c r="E289" s="308" t="s">
        <v>290</v>
      </c>
      <c r="F289" s="308" t="s">
        <v>303</v>
      </c>
      <c r="G289" s="309" t="s">
        <v>570</v>
      </c>
    </row>
    <row r="290" customFormat="false" ht="12.75" hidden="false" customHeight="false" outlineLevel="0" collapsed="false">
      <c r="B290" s="302" t="n">
        <v>5308</v>
      </c>
      <c r="C290" s="303" t="n">
        <v>5</v>
      </c>
      <c r="D290" s="303" t="n">
        <v>3</v>
      </c>
      <c r="E290" s="304" t="s">
        <v>293</v>
      </c>
      <c r="F290" s="305"/>
      <c r="G290" s="306" t="s">
        <v>571</v>
      </c>
    </row>
    <row r="291" customFormat="false" ht="12.75" hidden="false" customHeight="false" outlineLevel="0" collapsed="false">
      <c r="B291" s="302" t="n">
        <v>530801</v>
      </c>
      <c r="C291" s="307" t="n">
        <v>5</v>
      </c>
      <c r="D291" s="307" t="n">
        <v>3</v>
      </c>
      <c r="E291" s="308" t="s">
        <v>293</v>
      </c>
      <c r="F291" s="308" t="s">
        <v>275</v>
      </c>
      <c r="G291" s="309" t="s">
        <v>572</v>
      </c>
    </row>
    <row r="292" customFormat="false" ht="24" hidden="false" customHeight="false" outlineLevel="0" collapsed="false">
      <c r="B292" s="302" t="n">
        <v>530802</v>
      </c>
      <c r="C292" s="307" t="n">
        <v>5</v>
      </c>
      <c r="D292" s="307" t="n">
        <v>3</v>
      </c>
      <c r="E292" s="308" t="s">
        <v>293</v>
      </c>
      <c r="F292" s="308" t="s">
        <v>278</v>
      </c>
      <c r="G292" s="309" t="s">
        <v>573</v>
      </c>
    </row>
    <row r="293" customFormat="false" ht="12.75" hidden="false" customHeight="false" outlineLevel="0" collapsed="false">
      <c r="B293" s="302" t="n">
        <v>530803</v>
      </c>
      <c r="C293" s="307" t="n">
        <v>5</v>
      </c>
      <c r="D293" s="307" t="n">
        <v>3</v>
      </c>
      <c r="E293" s="308" t="s">
        <v>293</v>
      </c>
      <c r="F293" s="308" t="s">
        <v>281</v>
      </c>
      <c r="G293" s="309" t="s">
        <v>574</v>
      </c>
    </row>
    <row r="294" customFormat="false" ht="12.75" hidden="false" customHeight="false" outlineLevel="0" collapsed="false">
      <c r="B294" s="302" t="n">
        <v>530804</v>
      </c>
      <c r="C294" s="307" t="n">
        <v>5</v>
      </c>
      <c r="D294" s="307" t="n">
        <v>3</v>
      </c>
      <c r="E294" s="308" t="s">
        <v>293</v>
      </c>
      <c r="F294" s="308" t="s">
        <v>303</v>
      </c>
      <c r="G294" s="309" t="s">
        <v>575</v>
      </c>
    </row>
    <row r="295" customFormat="false" ht="12.75" hidden="false" customHeight="false" outlineLevel="0" collapsed="false">
      <c r="B295" s="302" t="n">
        <v>530805</v>
      </c>
      <c r="C295" s="307" t="n">
        <v>5</v>
      </c>
      <c r="D295" s="307" t="n">
        <v>3</v>
      </c>
      <c r="E295" s="308" t="s">
        <v>293</v>
      </c>
      <c r="F295" s="308" t="s">
        <v>284</v>
      </c>
      <c r="G295" s="309" t="s">
        <v>576</v>
      </c>
    </row>
    <row r="296" customFormat="false" ht="12.75" hidden="false" customHeight="false" outlineLevel="0" collapsed="false">
      <c r="B296" s="302" t="n">
        <v>530806</v>
      </c>
      <c r="C296" s="307" t="n">
        <v>5</v>
      </c>
      <c r="D296" s="307" t="n">
        <v>3</v>
      </c>
      <c r="E296" s="308" t="s">
        <v>293</v>
      </c>
      <c r="F296" s="308" t="s">
        <v>287</v>
      </c>
      <c r="G296" s="309" t="s">
        <v>577</v>
      </c>
    </row>
    <row r="297" customFormat="false" ht="12.75" hidden="false" customHeight="false" outlineLevel="0" collapsed="false">
      <c r="B297" s="302" t="n">
        <v>530807</v>
      </c>
      <c r="C297" s="307" t="n">
        <v>5</v>
      </c>
      <c r="D297" s="307" t="n">
        <v>3</v>
      </c>
      <c r="E297" s="308" t="s">
        <v>293</v>
      </c>
      <c r="F297" s="308" t="s">
        <v>290</v>
      </c>
      <c r="G297" s="309" t="s">
        <v>578</v>
      </c>
    </row>
    <row r="298" customFormat="false" ht="12.75" hidden="false" customHeight="false" outlineLevel="0" collapsed="false">
      <c r="B298" s="302" t="n">
        <v>530808</v>
      </c>
      <c r="C298" s="307" t="n">
        <v>5</v>
      </c>
      <c r="D298" s="307" t="n">
        <v>3</v>
      </c>
      <c r="E298" s="308" t="s">
        <v>293</v>
      </c>
      <c r="F298" s="308" t="s">
        <v>293</v>
      </c>
      <c r="G298" s="309" t="s">
        <v>579</v>
      </c>
    </row>
    <row r="299" customFormat="false" ht="12.75" hidden="false" customHeight="false" outlineLevel="0" collapsed="false">
      <c r="B299" s="302" t="n">
        <v>530809</v>
      </c>
      <c r="C299" s="307" t="n">
        <v>5</v>
      </c>
      <c r="D299" s="307" t="n">
        <v>3</v>
      </c>
      <c r="E299" s="308" t="s">
        <v>293</v>
      </c>
      <c r="F299" s="308" t="s">
        <v>295</v>
      </c>
      <c r="G299" s="309" t="s">
        <v>580</v>
      </c>
    </row>
    <row r="300" customFormat="false" ht="12.75" hidden="false" customHeight="false" outlineLevel="0" collapsed="false">
      <c r="B300" s="302" t="n">
        <v>530810</v>
      </c>
      <c r="C300" s="307" t="n">
        <v>5</v>
      </c>
      <c r="D300" s="307" t="n">
        <v>3</v>
      </c>
      <c r="E300" s="308" t="s">
        <v>293</v>
      </c>
      <c r="F300" s="307" t="n">
        <v>10</v>
      </c>
      <c r="G300" s="309" t="s">
        <v>581</v>
      </c>
    </row>
    <row r="301" customFormat="false" ht="24" hidden="false" customHeight="false" outlineLevel="0" collapsed="false">
      <c r="B301" s="302" t="n">
        <v>530811</v>
      </c>
      <c r="C301" s="307" t="n">
        <v>5</v>
      </c>
      <c r="D301" s="307" t="n">
        <v>3</v>
      </c>
      <c r="E301" s="308" t="s">
        <v>293</v>
      </c>
      <c r="F301" s="307" t="n">
        <v>11</v>
      </c>
      <c r="G301" s="309" t="s">
        <v>582</v>
      </c>
    </row>
    <row r="302" customFormat="false" ht="12.75" hidden="false" customHeight="false" outlineLevel="0" collapsed="false">
      <c r="B302" s="302" t="n">
        <v>530812</v>
      </c>
      <c r="C302" s="307" t="n">
        <v>5</v>
      </c>
      <c r="D302" s="307" t="n">
        <v>3</v>
      </c>
      <c r="E302" s="308" t="s">
        <v>293</v>
      </c>
      <c r="F302" s="307" t="n">
        <v>12</v>
      </c>
      <c r="G302" s="309" t="s">
        <v>583</v>
      </c>
    </row>
    <row r="303" customFormat="false" ht="12.75" hidden="false" customHeight="false" outlineLevel="0" collapsed="false">
      <c r="B303" s="302" t="n">
        <v>530813</v>
      </c>
      <c r="C303" s="307" t="n">
        <v>5</v>
      </c>
      <c r="D303" s="307" t="n">
        <v>3</v>
      </c>
      <c r="E303" s="308" t="s">
        <v>293</v>
      </c>
      <c r="F303" s="307" t="n">
        <v>13</v>
      </c>
      <c r="G303" s="309" t="s">
        <v>584</v>
      </c>
    </row>
    <row r="304" customFormat="false" ht="12.75" hidden="false" customHeight="false" outlineLevel="0" collapsed="false">
      <c r="B304" s="302" t="n">
        <v>530814</v>
      </c>
      <c r="C304" s="307" t="n">
        <v>5</v>
      </c>
      <c r="D304" s="307" t="n">
        <v>3</v>
      </c>
      <c r="E304" s="308" t="s">
        <v>293</v>
      </c>
      <c r="F304" s="307" t="n">
        <v>14</v>
      </c>
      <c r="G304" s="309" t="s">
        <v>585</v>
      </c>
    </row>
    <row r="305" customFormat="false" ht="12.75" hidden="false" customHeight="false" outlineLevel="0" collapsed="false">
      <c r="B305" s="302" t="n">
        <v>530815</v>
      </c>
      <c r="C305" s="307" t="n">
        <v>5</v>
      </c>
      <c r="D305" s="307" t="n">
        <v>3</v>
      </c>
      <c r="E305" s="308" t="s">
        <v>293</v>
      </c>
      <c r="F305" s="307" t="n">
        <v>15</v>
      </c>
      <c r="G305" s="309" t="s">
        <v>586</v>
      </c>
    </row>
    <row r="306" customFormat="false" ht="12.75" hidden="false" customHeight="false" outlineLevel="0" collapsed="false">
      <c r="B306" s="302" t="n">
        <v>530816</v>
      </c>
      <c r="C306" s="307" t="n">
        <v>5</v>
      </c>
      <c r="D306" s="307" t="n">
        <v>3</v>
      </c>
      <c r="E306" s="308" t="s">
        <v>293</v>
      </c>
      <c r="F306" s="307" t="n">
        <v>16</v>
      </c>
      <c r="G306" s="309" t="s">
        <v>587</v>
      </c>
    </row>
    <row r="307" customFormat="false" ht="12.75" hidden="false" customHeight="false" outlineLevel="0" collapsed="false">
      <c r="B307" s="302" t="n">
        <v>530817</v>
      </c>
      <c r="C307" s="307" t="n">
        <v>5</v>
      </c>
      <c r="D307" s="307" t="n">
        <v>3</v>
      </c>
      <c r="E307" s="308" t="s">
        <v>293</v>
      </c>
      <c r="F307" s="307" t="n">
        <v>17</v>
      </c>
      <c r="G307" s="309" t="s">
        <v>588</v>
      </c>
    </row>
    <row r="308" customFormat="false" ht="24" hidden="false" customHeight="false" outlineLevel="0" collapsed="false">
      <c r="B308" s="302" t="n">
        <v>530818</v>
      </c>
      <c r="C308" s="307" t="n">
        <v>5</v>
      </c>
      <c r="D308" s="307" t="n">
        <v>3</v>
      </c>
      <c r="E308" s="308" t="s">
        <v>293</v>
      </c>
      <c r="F308" s="307" t="n">
        <v>18</v>
      </c>
      <c r="G308" s="309" t="s">
        <v>589</v>
      </c>
    </row>
    <row r="309" customFormat="false" ht="12.75" hidden="false" customHeight="false" outlineLevel="0" collapsed="false">
      <c r="B309" s="302" t="n">
        <v>530819</v>
      </c>
      <c r="C309" s="307" t="n">
        <v>5</v>
      </c>
      <c r="D309" s="307" t="n">
        <v>3</v>
      </c>
      <c r="E309" s="308" t="s">
        <v>293</v>
      </c>
      <c r="F309" s="307" t="n">
        <v>19</v>
      </c>
      <c r="G309" s="309" t="s">
        <v>590</v>
      </c>
    </row>
    <row r="310" customFormat="false" ht="12.75" hidden="false" customHeight="false" outlineLevel="0" collapsed="false">
      <c r="B310" s="302" t="n">
        <v>530820</v>
      </c>
      <c r="C310" s="307" t="n">
        <v>5</v>
      </c>
      <c r="D310" s="307" t="n">
        <v>3</v>
      </c>
      <c r="E310" s="308" t="s">
        <v>293</v>
      </c>
      <c r="F310" s="307" t="n">
        <v>20</v>
      </c>
      <c r="G310" s="309" t="s">
        <v>591</v>
      </c>
    </row>
    <row r="311" customFormat="false" ht="12.75" hidden="false" customHeight="false" outlineLevel="0" collapsed="false">
      <c r="B311" s="302" t="n">
        <v>530821</v>
      </c>
      <c r="C311" s="307" t="n">
        <v>5</v>
      </c>
      <c r="D311" s="307" t="n">
        <v>3</v>
      </c>
      <c r="E311" s="308" t="s">
        <v>293</v>
      </c>
      <c r="F311" s="307" t="n">
        <v>21</v>
      </c>
      <c r="G311" s="309" t="s">
        <v>592</v>
      </c>
    </row>
    <row r="312" customFormat="false" ht="12.75" hidden="false" customHeight="false" outlineLevel="0" collapsed="false">
      <c r="B312" s="302" t="n">
        <v>530822</v>
      </c>
      <c r="C312" s="307" t="n">
        <v>5</v>
      </c>
      <c r="D312" s="307" t="n">
        <v>3</v>
      </c>
      <c r="E312" s="308" t="s">
        <v>293</v>
      </c>
      <c r="F312" s="307" t="n">
        <v>22</v>
      </c>
      <c r="G312" s="309" t="s">
        <v>593</v>
      </c>
    </row>
    <row r="313" customFormat="false" ht="24" hidden="false" customHeight="false" outlineLevel="0" collapsed="false">
      <c r="B313" s="302" t="n">
        <v>530823</v>
      </c>
      <c r="C313" s="307" t="n">
        <v>5</v>
      </c>
      <c r="D313" s="307" t="n">
        <v>3</v>
      </c>
      <c r="E313" s="308" t="s">
        <v>293</v>
      </c>
      <c r="F313" s="307" t="n">
        <v>23</v>
      </c>
      <c r="G313" s="309" t="s">
        <v>594</v>
      </c>
    </row>
    <row r="314" customFormat="false" ht="24" hidden="false" customHeight="false" outlineLevel="0" collapsed="false">
      <c r="B314" s="302" t="n">
        <v>530824</v>
      </c>
      <c r="C314" s="307" t="n">
        <v>5</v>
      </c>
      <c r="D314" s="307" t="n">
        <v>3</v>
      </c>
      <c r="E314" s="308" t="s">
        <v>293</v>
      </c>
      <c r="F314" s="307" t="n">
        <v>24</v>
      </c>
      <c r="G314" s="309" t="s">
        <v>595</v>
      </c>
    </row>
    <row r="315" customFormat="false" ht="12.75" hidden="false" customHeight="false" outlineLevel="0" collapsed="false">
      <c r="B315" s="302" t="n">
        <v>530825</v>
      </c>
      <c r="C315" s="307" t="n">
        <v>5</v>
      </c>
      <c r="D315" s="307" t="n">
        <v>3</v>
      </c>
      <c r="E315" s="308" t="s">
        <v>293</v>
      </c>
      <c r="F315" s="307" t="n">
        <v>25</v>
      </c>
      <c r="G315" s="309" t="s">
        <v>596</v>
      </c>
    </row>
    <row r="316" customFormat="false" ht="12.75" hidden="false" customHeight="false" outlineLevel="0" collapsed="false">
      <c r="B316" s="302" t="n">
        <v>530826</v>
      </c>
      <c r="C316" s="307" t="n">
        <v>5</v>
      </c>
      <c r="D316" s="307" t="n">
        <v>3</v>
      </c>
      <c r="E316" s="308" t="s">
        <v>293</v>
      </c>
      <c r="F316" s="307" t="n">
        <v>26</v>
      </c>
      <c r="G316" s="309" t="s">
        <v>597</v>
      </c>
    </row>
    <row r="317" customFormat="false" ht="12.75" hidden="false" customHeight="false" outlineLevel="0" collapsed="false">
      <c r="B317" s="302" t="n">
        <v>530827</v>
      </c>
      <c r="C317" s="307" t="n">
        <v>5</v>
      </c>
      <c r="D317" s="307" t="n">
        <v>3</v>
      </c>
      <c r="E317" s="308" t="s">
        <v>293</v>
      </c>
      <c r="F317" s="307" t="n">
        <v>27</v>
      </c>
      <c r="G317" s="309" t="s">
        <v>598</v>
      </c>
    </row>
    <row r="318" customFormat="false" ht="12.75" hidden="false" customHeight="false" outlineLevel="0" collapsed="false">
      <c r="B318" s="302" t="n">
        <v>530828</v>
      </c>
      <c r="C318" s="307" t="n">
        <v>5</v>
      </c>
      <c r="D318" s="307" t="n">
        <v>3</v>
      </c>
      <c r="E318" s="308" t="s">
        <v>293</v>
      </c>
      <c r="F318" s="307" t="n">
        <v>28</v>
      </c>
      <c r="G318" s="309" t="s">
        <v>599</v>
      </c>
    </row>
    <row r="319" customFormat="false" ht="12.75" hidden="false" customHeight="false" outlineLevel="0" collapsed="false">
      <c r="B319" s="302" t="n">
        <v>530829</v>
      </c>
      <c r="C319" s="307" t="n">
        <v>5</v>
      </c>
      <c r="D319" s="307" t="n">
        <v>3</v>
      </c>
      <c r="E319" s="308" t="s">
        <v>293</v>
      </c>
      <c r="F319" s="307" t="n">
        <v>29</v>
      </c>
      <c r="G319" s="309" t="s">
        <v>600</v>
      </c>
    </row>
    <row r="320" customFormat="false" ht="12.75" hidden="false" customHeight="false" outlineLevel="0" collapsed="false">
      <c r="B320" s="302" t="n">
        <v>530830</v>
      </c>
      <c r="C320" s="307" t="n">
        <v>5</v>
      </c>
      <c r="D320" s="307" t="n">
        <v>3</v>
      </c>
      <c r="E320" s="308" t="s">
        <v>293</v>
      </c>
      <c r="F320" s="307" t="n">
        <v>30</v>
      </c>
      <c r="G320" s="309" t="s">
        <v>601</v>
      </c>
    </row>
    <row r="321" customFormat="false" ht="24" hidden="false" customHeight="false" outlineLevel="0" collapsed="false">
      <c r="B321" s="302" t="n">
        <v>530831</v>
      </c>
      <c r="C321" s="307" t="n">
        <v>5</v>
      </c>
      <c r="D321" s="307" t="n">
        <v>3</v>
      </c>
      <c r="E321" s="308" t="s">
        <v>293</v>
      </c>
      <c r="F321" s="307" t="n">
        <v>31</v>
      </c>
      <c r="G321" s="309" t="s">
        <v>602</v>
      </c>
    </row>
    <row r="322" customFormat="false" ht="12.75" hidden="false" customHeight="false" outlineLevel="0" collapsed="false">
      <c r="B322" s="302" t="n">
        <v>530832</v>
      </c>
      <c r="C322" s="307" t="n">
        <v>5</v>
      </c>
      <c r="D322" s="307" t="n">
        <v>3</v>
      </c>
      <c r="E322" s="308" t="s">
        <v>293</v>
      </c>
      <c r="F322" s="307" t="n">
        <v>32</v>
      </c>
      <c r="G322" s="309" t="s">
        <v>603</v>
      </c>
    </row>
    <row r="323" customFormat="false" ht="12.75" hidden="false" customHeight="false" outlineLevel="0" collapsed="false">
      <c r="B323" s="302" t="n">
        <v>530833</v>
      </c>
      <c r="C323" s="307" t="n">
        <v>5</v>
      </c>
      <c r="D323" s="307" t="n">
        <v>3</v>
      </c>
      <c r="E323" s="308" t="s">
        <v>293</v>
      </c>
      <c r="F323" s="307" t="n">
        <v>33</v>
      </c>
      <c r="G323" s="309" t="s">
        <v>604</v>
      </c>
    </row>
    <row r="324" customFormat="false" ht="12.75" hidden="false" customHeight="false" outlineLevel="0" collapsed="false">
      <c r="B324" s="302" t="n">
        <v>530834</v>
      </c>
      <c r="C324" s="307" t="n">
        <v>5</v>
      </c>
      <c r="D324" s="307" t="n">
        <v>3</v>
      </c>
      <c r="E324" s="308" t="s">
        <v>293</v>
      </c>
      <c r="F324" s="307" t="n">
        <v>34</v>
      </c>
      <c r="G324" s="309" t="s">
        <v>605</v>
      </c>
    </row>
    <row r="325" customFormat="false" ht="24" hidden="false" customHeight="false" outlineLevel="0" collapsed="false">
      <c r="B325" s="302" t="n">
        <v>530835</v>
      </c>
      <c r="C325" s="307" t="n">
        <v>5</v>
      </c>
      <c r="D325" s="307" t="n">
        <v>3</v>
      </c>
      <c r="E325" s="308" t="s">
        <v>293</v>
      </c>
      <c r="F325" s="307" t="n">
        <v>35</v>
      </c>
      <c r="G325" s="309" t="s">
        <v>606</v>
      </c>
    </row>
    <row r="326" customFormat="false" ht="24" hidden="false" customHeight="false" outlineLevel="0" collapsed="false">
      <c r="B326" s="302" t="n">
        <v>530836</v>
      </c>
      <c r="C326" s="307" t="n">
        <v>5</v>
      </c>
      <c r="D326" s="307" t="n">
        <v>3</v>
      </c>
      <c r="E326" s="308" t="s">
        <v>293</v>
      </c>
      <c r="F326" s="307" t="n">
        <v>36</v>
      </c>
      <c r="G326" s="309" t="s">
        <v>607</v>
      </c>
    </row>
    <row r="327" customFormat="false" ht="12.75" hidden="false" customHeight="false" outlineLevel="0" collapsed="false">
      <c r="B327" s="302" t="n">
        <v>530837</v>
      </c>
      <c r="C327" s="307" t="n">
        <v>5</v>
      </c>
      <c r="D327" s="307" t="n">
        <v>3</v>
      </c>
      <c r="E327" s="308" t="s">
        <v>293</v>
      </c>
      <c r="F327" s="307" t="n">
        <v>37</v>
      </c>
      <c r="G327" s="309" t="s">
        <v>608</v>
      </c>
    </row>
    <row r="328" customFormat="false" ht="12.75" hidden="false" customHeight="false" outlineLevel="0" collapsed="false">
      <c r="B328" s="302" t="n">
        <v>530838</v>
      </c>
      <c r="C328" s="307" t="n">
        <v>5</v>
      </c>
      <c r="D328" s="307" t="n">
        <v>3</v>
      </c>
      <c r="E328" s="308" t="s">
        <v>293</v>
      </c>
      <c r="F328" s="307" t="n">
        <v>38</v>
      </c>
      <c r="G328" s="309" t="s">
        <v>609</v>
      </c>
    </row>
    <row r="329" customFormat="false" ht="12.75" hidden="false" customHeight="false" outlineLevel="0" collapsed="false">
      <c r="B329" s="302" t="n">
        <v>530839</v>
      </c>
      <c r="C329" s="307" t="n">
        <v>5</v>
      </c>
      <c r="D329" s="307" t="n">
        <v>3</v>
      </c>
      <c r="E329" s="308" t="s">
        <v>293</v>
      </c>
      <c r="F329" s="307" t="n">
        <v>39</v>
      </c>
      <c r="G329" s="309" t="s">
        <v>610</v>
      </c>
    </row>
    <row r="330" customFormat="false" ht="24" hidden="false" customHeight="false" outlineLevel="0" collapsed="false">
      <c r="B330" s="302" t="n">
        <v>530840</v>
      </c>
      <c r="C330" s="307" t="n">
        <v>5</v>
      </c>
      <c r="D330" s="307" t="n">
        <v>3</v>
      </c>
      <c r="E330" s="308" t="s">
        <v>293</v>
      </c>
      <c r="F330" s="307" t="n">
        <v>40</v>
      </c>
      <c r="G330" s="309" t="s">
        <v>611</v>
      </c>
    </row>
    <row r="331" customFormat="false" ht="12.75" hidden="false" customHeight="false" outlineLevel="0" collapsed="false">
      <c r="B331" s="302" t="n">
        <v>530841</v>
      </c>
      <c r="C331" s="307" t="n">
        <v>5</v>
      </c>
      <c r="D331" s="307" t="n">
        <v>3</v>
      </c>
      <c r="E331" s="308" t="s">
        <v>293</v>
      </c>
      <c r="F331" s="307" t="n">
        <v>41</v>
      </c>
      <c r="G331" s="309" t="s">
        <v>612</v>
      </c>
    </row>
    <row r="332" customFormat="false" ht="12.75" hidden="false" customHeight="false" outlineLevel="0" collapsed="false">
      <c r="B332" s="302" t="n">
        <v>530842</v>
      </c>
      <c r="C332" s="307" t="n">
        <v>5</v>
      </c>
      <c r="D332" s="307" t="n">
        <v>3</v>
      </c>
      <c r="E332" s="308" t="s">
        <v>293</v>
      </c>
      <c r="F332" s="307" t="n">
        <v>42</v>
      </c>
      <c r="G332" s="309" t="s">
        <v>613</v>
      </c>
    </row>
    <row r="333" customFormat="false" ht="12.75" hidden="false" customHeight="false" outlineLevel="0" collapsed="false">
      <c r="B333" s="302" t="n">
        <v>530843</v>
      </c>
      <c r="C333" s="307" t="n">
        <v>5</v>
      </c>
      <c r="D333" s="307" t="n">
        <v>3</v>
      </c>
      <c r="E333" s="308" t="s">
        <v>293</v>
      </c>
      <c r="F333" s="307" t="n">
        <v>43</v>
      </c>
      <c r="G333" s="309" t="s">
        <v>614</v>
      </c>
    </row>
    <row r="334" customFormat="false" ht="12.75" hidden="false" customHeight="false" outlineLevel="0" collapsed="false">
      <c r="B334" s="302" t="n">
        <v>530844</v>
      </c>
      <c r="C334" s="307" t="n">
        <v>5</v>
      </c>
      <c r="D334" s="307" t="n">
        <v>3</v>
      </c>
      <c r="E334" s="308" t="s">
        <v>293</v>
      </c>
      <c r="F334" s="307" t="n">
        <v>44</v>
      </c>
      <c r="G334" s="309" t="s">
        <v>615</v>
      </c>
    </row>
    <row r="335" customFormat="false" ht="12.75" hidden="false" customHeight="false" outlineLevel="0" collapsed="false">
      <c r="B335" s="302" t="n">
        <v>530845</v>
      </c>
      <c r="C335" s="307" t="n">
        <v>5</v>
      </c>
      <c r="D335" s="307" t="n">
        <v>3</v>
      </c>
      <c r="E335" s="308" t="s">
        <v>293</v>
      </c>
      <c r="F335" s="307" t="n">
        <v>45</v>
      </c>
      <c r="G335" s="309" t="s">
        <v>616</v>
      </c>
    </row>
    <row r="336" customFormat="false" ht="12.75" hidden="false" customHeight="false" outlineLevel="0" collapsed="false">
      <c r="B336" s="302" t="n">
        <v>530846</v>
      </c>
      <c r="C336" s="307" t="n">
        <v>5</v>
      </c>
      <c r="D336" s="307" t="n">
        <v>3</v>
      </c>
      <c r="E336" s="308" t="s">
        <v>293</v>
      </c>
      <c r="F336" s="307" t="n">
        <v>46</v>
      </c>
      <c r="G336" s="309" t="s">
        <v>617</v>
      </c>
    </row>
    <row r="337" customFormat="false" ht="12.75" hidden="false" customHeight="false" outlineLevel="0" collapsed="false">
      <c r="B337" s="302" t="n">
        <v>530899</v>
      </c>
      <c r="C337" s="307" t="n">
        <v>5</v>
      </c>
      <c r="D337" s="307" t="n">
        <v>3</v>
      </c>
      <c r="E337" s="308" t="s">
        <v>293</v>
      </c>
      <c r="F337" s="307" t="n">
        <v>99</v>
      </c>
      <c r="G337" s="309" t="s">
        <v>618</v>
      </c>
    </row>
    <row r="338" customFormat="false" ht="12.75" hidden="false" customHeight="false" outlineLevel="0" collapsed="false">
      <c r="B338" s="302" t="n">
        <v>5309</v>
      </c>
      <c r="C338" s="303" t="n">
        <v>5</v>
      </c>
      <c r="D338" s="303" t="n">
        <v>3</v>
      </c>
      <c r="E338" s="304" t="s">
        <v>295</v>
      </c>
      <c r="F338" s="305"/>
      <c r="G338" s="306" t="s">
        <v>619</v>
      </c>
    </row>
    <row r="339" customFormat="false" ht="12.75" hidden="false" customHeight="false" outlineLevel="0" collapsed="false">
      <c r="B339" s="302" t="n">
        <v>530901</v>
      </c>
      <c r="C339" s="307" t="n">
        <v>5</v>
      </c>
      <c r="D339" s="307" t="n">
        <v>3</v>
      </c>
      <c r="E339" s="308" t="s">
        <v>295</v>
      </c>
      <c r="F339" s="308" t="s">
        <v>275</v>
      </c>
      <c r="G339" s="309" t="s">
        <v>620</v>
      </c>
    </row>
    <row r="340" customFormat="false" ht="12.75" hidden="false" customHeight="false" outlineLevel="0" collapsed="false">
      <c r="B340" s="302" t="n">
        <v>5310</v>
      </c>
      <c r="C340" s="303" t="n">
        <v>5</v>
      </c>
      <c r="D340" s="303" t="n">
        <v>3</v>
      </c>
      <c r="E340" s="303" t="n">
        <v>10</v>
      </c>
      <c r="F340" s="314"/>
      <c r="G340" s="306" t="s">
        <v>621</v>
      </c>
    </row>
    <row r="341" customFormat="false" ht="12.75" hidden="false" customHeight="false" outlineLevel="0" collapsed="false">
      <c r="B341" s="302" t="n">
        <v>531001</v>
      </c>
      <c r="C341" s="307" t="n">
        <v>5</v>
      </c>
      <c r="D341" s="307" t="n">
        <v>3</v>
      </c>
      <c r="E341" s="307" t="n">
        <v>10</v>
      </c>
      <c r="F341" s="308" t="s">
        <v>275</v>
      </c>
      <c r="G341" s="309" t="s">
        <v>622</v>
      </c>
    </row>
    <row r="342" customFormat="false" ht="12.75" hidden="false" customHeight="false" outlineLevel="0" collapsed="false">
      <c r="B342" s="302" t="n">
        <v>531002</v>
      </c>
      <c r="C342" s="307" t="n">
        <v>5</v>
      </c>
      <c r="D342" s="307" t="n">
        <v>3</v>
      </c>
      <c r="E342" s="307" t="n">
        <v>10</v>
      </c>
      <c r="F342" s="308" t="s">
        <v>278</v>
      </c>
      <c r="G342" s="309" t="s">
        <v>623</v>
      </c>
    </row>
    <row r="343" customFormat="false" ht="12.75" hidden="false" customHeight="false" outlineLevel="0" collapsed="false">
      <c r="B343" s="302" t="n">
        <v>5314</v>
      </c>
      <c r="C343" s="303" t="n">
        <v>5</v>
      </c>
      <c r="D343" s="303" t="n">
        <v>3</v>
      </c>
      <c r="E343" s="312" t="n">
        <v>14</v>
      </c>
      <c r="F343" s="313"/>
      <c r="G343" s="306" t="s">
        <v>624</v>
      </c>
    </row>
    <row r="344" customFormat="false" ht="12.75" hidden="false" customHeight="false" outlineLevel="0" collapsed="false">
      <c r="B344" s="302" t="n">
        <v>531403</v>
      </c>
      <c r="C344" s="307" t="n">
        <v>5</v>
      </c>
      <c r="D344" s="307" t="n">
        <v>3</v>
      </c>
      <c r="E344" s="307" t="n">
        <v>14</v>
      </c>
      <c r="F344" s="308" t="s">
        <v>281</v>
      </c>
      <c r="G344" s="309" t="s">
        <v>625</v>
      </c>
    </row>
    <row r="345" customFormat="false" ht="12.75" hidden="false" customHeight="false" outlineLevel="0" collapsed="false">
      <c r="B345" s="302" t="n">
        <v>531404</v>
      </c>
      <c r="C345" s="307" t="n">
        <v>5</v>
      </c>
      <c r="D345" s="307" t="n">
        <v>3</v>
      </c>
      <c r="E345" s="307" t="n">
        <v>14</v>
      </c>
      <c r="F345" s="308" t="s">
        <v>303</v>
      </c>
      <c r="G345" s="309" t="s">
        <v>626</v>
      </c>
    </row>
    <row r="346" customFormat="false" ht="12.75" hidden="false" customHeight="false" outlineLevel="0" collapsed="false">
      <c r="B346" s="302" t="n">
        <v>531406</v>
      </c>
      <c r="C346" s="307" t="n">
        <v>5</v>
      </c>
      <c r="D346" s="307" t="n">
        <v>3</v>
      </c>
      <c r="E346" s="307" t="n">
        <v>14</v>
      </c>
      <c r="F346" s="308" t="s">
        <v>287</v>
      </c>
      <c r="G346" s="309" t="s">
        <v>627</v>
      </c>
    </row>
    <row r="347" customFormat="false" ht="12.75" hidden="false" customHeight="false" outlineLevel="0" collapsed="false">
      <c r="B347" s="302" t="n">
        <v>531407</v>
      </c>
      <c r="C347" s="307" t="n">
        <v>5</v>
      </c>
      <c r="D347" s="307" t="n">
        <v>3</v>
      </c>
      <c r="E347" s="307" t="n">
        <v>14</v>
      </c>
      <c r="F347" s="308" t="s">
        <v>290</v>
      </c>
      <c r="G347" s="309" t="s">
        <v>628</v>
      </c>
    </row>
    <row r="348" customFormat="false" ht="12.75" hidden="false" customHeight="false" outlineLevel="0" collapsed="false">
      <c r="B348" s="302" t="n">
        <v>531408</v>
      </c>
      <c r="C348" s="307" t="n">
        <v>5</v>
      </c>
      <c r="D348" s="307" t="n">
        <v>3</v>
      </c>
      <c r="E348" s="307" t="n">
        <v>14</v>
      </c>
      <c r="F348" s="308" t="s">
        <v>293</v>
      </c>
      <c r="G348" s="309" t="s">
        <v>629</v>
      </c>
    </row>
    <row r="349" customFormat="false" ht="12.75" hidden="false" customHeight="false" outlineLevel="0" collapsed="false">
      <c r="B349" s="302" t="n">
        <v>531409</v>
      </c>
      <c r="C349" s="307" t="n">
        <v>5</v>
      </c>
      <c r="D349" s="307" t="n">
        <v>3</v>
      </c>
      <c r="E349" s="307" t="n">
        <v>14</v>
      </c>
      <c r="F349" s="308" t="s">
        <v>295</v>
      </c>
      <c r="G349" s="309" t="s">
        <v>528</v>
      </c>
    </row>
    <row r="350" customFormat="false" ht="12.75" hidden="false" customHeight="false" outlineLevel="0" collapsed="false">
      <c r="B350" s="302" t="n">
        <v>531411</v>
      </c>
      <c r="C350" s="307" t="n">
        <v>5</v>
      </c>
      <c r="D350" s="307" t="n">
        <v>3</v>
      </c>
      <c r="E350" s="307" t="n">
        <v>14</v>
      </c>
      <c r="F350" s="307" t="n">
        <v>11</v>
      </c>
      <c r="G350" s="309" t="s">
        <v>630</v>
      </c>
    </row>
    <row r="351" customFormat="false" ht="12.75" hidden="false" customHeight="false" outlineLevel="0" collapsed="false">
      <c r="B351" s="302" t="n">
        <v>5315</v>
      </c>
      <c r="C351" s="303" t="n">
        <v>5</v>
      </c>
      <c r="D351" s="303" t="n">
        <v>3</v>
      </c>
      <c r="E351" s="312" t="n">
        <v>15</v>
      </c>
      <c r="F351" s="313"/>
      <c r="G351" s="306" t="s">
        <v>631</v>
      </c>
    </row>
    <row r="352" customFormat="false" ht="12.75" hidden="false" customHeight="false" outlineLevel="0" collapsed="false">
      <c r="B352" s="302" t="n">
        <v>531512</v>
      </c>
      <c r="C352" s="307" t="n">
        <v>5</v>
      </c>
      <c r="D352" s="307" t="n">
        <v>3</v>
      </c>
      <c r="E352" s="307" t="n">
        <v>15</v>
      </c>
      <c r="F352" s="307" t="n">
        <v>12</v>
      </c>
      <c r="G352" s="309" t="s">
        <v>632</v>
      </c>
    </row>
    <row r="353" customFormat="false" ht="12.75" hidden="false" customHeight="false" outlineLevel="0" collapsed="false">
      <c r="B353" s="302" t="n">
        <v>531514</v>
      </c>
      <c r="C353" s="307" t="n">
        <v>5</v>
      </c>
      <c r="D353" s="307" t="n">
        <v>3</v>
      </c>
      <c r="E353" s="307" t="n">
        <v>15</v>
      </c>
      <c r="F353" s="307" t="n">
        <v>14</v>
      </c>
      <c r="G353" s="309" t="s">
        <v>633</v>
      </c>
    </row>
    <row r="354" customFormat="false" ht="12.75" hidden="false" customHeight="false" outlineLevel="0" collapsed="false">
      <c r="B354" s="302" t="n">
        <v>531515</v>
      </c>
      <c r="C354" s="307" t="n">
        <v>5</v>
      </c>
      <c r="D354" s="307" t="n">
        <v>3</v>
      </c>
      <c r="E354" s="307" t="n">
        <v>15</v>
      </c>
      <c r="F354" s="307" t="n">
        <v>15</v>
      </c>
      <c r="G354" s="309" t="s">
        <v>634</v>
      </c>
    </row>
    <row r="355" customFormat="false" ht="12.75" hidden="false" customHeight="false" outlineLevel="0" collapsed="false">
      <c r="B355" s="302" t="n">
        <v>5316</v>
      </c>
      <c r="C355" s="303" t="n">
        <v>5</v>
      </c>
      <c r="D355" s="303" t="n">
        <v>3</v>
      </c>
      <c r="E355" s="312" t="n">
        <v>16</v>
      </c>
      <c r="F355" s="313"/>
      <c r="G355" s="306" t="s">
        <v>635</v>
      </c>
    </row>
    <row r="356" customFormat="false" ht="12.75" hidden="false" customHeight="false" outlineLevel="0" collapsed="false">
      <c r="B356" s="302" t="n">
        <v>531601</v>
      </c>
      <c r="C356" s="307" t="n">
        <v>5</v>
      </c>
      <c r="D356" s="307" t="n">
        <v>3</v>
      </c>
      <c r="E356" s="307" t="n">
        <v>16</v>
      </c>
      <c r="F356" s="308" t="s">
        <v>275</v>
      </c>
      <c r="G356" s="309" t="s">
        <v>636</v>
      </c>
    </row>
    <row r="357" customFormat="false" ht="12.75" hidden="false" customHeight="false" outlineLevel="0" collapsed="false">
      <c r="B357" s="302" t="n">
        <v>531602</v>
      </c>
      <c r="C357" s="307" t="n">
        <v>5</v>
      </c>
      <c r="D357" s="307" t="n">
        <v>3</v>
      </c>
      <c r="E357" s="307" t="n">
        <v>16</v>
      </c>
      <c r="F357" s="308" t="s">
        <v>278</v>
      </c>
      <c r="G357" s="309" t="s">
        <v>637</v>
      </c>
    </row>
    <row r="358" customFormat="false" ht="12.75" hidden="false" customHeight="false" outlineLevel="0" collapsed="false">
      <c r="B358" s="302" t="n">
        <v>5399</v>
      </c>
      <c r="C358" s="303" t="n">
        <v>5</v>
      </c>
      <c r="D358" s="303" t="n">
        <v>3</v>
      </c>
      <c r="E358" s="312" t="n">
        <v>99</v>
      </c>
      <c r="F358" s="313"/>
      <c r="G358" s="306" t="s">
        <v>395</v>
      </c>
    </row>
    <row r="359" customFormat="false" ht="12.75" hidden="false" customHeight="false" outlineLevel="0" collapsed="false">
      <c r="B359" s="302" t="n">
        <v>539901</v>
      </c>
      <c r="C359" s="307" t="n">
        <v>5</v>
      </c>
      <c r="D359" s="307" t="n">
        <v>3</v>
      </c>
      <c r="E359" s="307" t="n">
        <v>99</v>
      </c>
      <c r="F359" s="308" t="s">
        <v>275</v>
      </c>
      <c r="G359" s="309" t="s">
        <v>638</v>
      </c>
    </row>
    <row r="360" customFormat="false" ht="12.75" hidden="false" customHeight="false" outlineLevel="0" collapsed="false">
      <c r="B360" s="302" t="n">
        <v>56</v>
      </c>
      <c r="C360" s="296" t="n">
        <v>5</v>
      </c>
      <c r="D360" s="297" t="n">
        <v>6</v>
      </c>
      <c r="E360" s="298"/>
      <c r="F360" s="299"/>
      <c r="G360" s="300" t="s">
        <v>639</v>
      </c>
    </row>
    <row r="361" customFormat="false" ht="12.75" hidden="false" customHeight="false" outlineLevel="0" collapsed="false">
      <c r="B361" s="302" t="n">
        <v>5601</v>
      </c>
      <c r="C361" s="303" t="n">
        <v>5</v>
      </c>
      <c r="D361" s="303" t="n">
        <v>6</v>
      </c>
      <c r="E361" s="308" t="s">
        <v>275</v>
      </c>
      <c r="F361" s="305"/>
      <c r="G361" s="306" t="s">
        <v>640</v>
      </c>
    </row>
    <row r="362" customFormat="false" ht="12.75" hidden="false" customHeight="false" outlineLevel="0" collapsed="false">
      <c r="B362" s="302" t="n">
        <v>560101</v>
      </c>
      <c r="C362" s="307" t="n">
        <v>5</v>
      </c>
      <c r="D362" s="307" t="n">
        <v>6</v>
      </c>
      <c r="E362" s="308" t="s">
        <v>275</v>
      </c>
      <c r="F362" s="308" t="s">
        <v>275</v>
      </c>
      <c r="G362" s="309" t="s">
        <v>641</v>
      </c>
    </row>
    <row r="363" customFormat="false" ht="12.75" hidden="false" customHeight="false" outlineLevel="0" collapsed="false">
      <c r="B363" s="302" t="n">
        <v>560102</v>
      </c>
      <c r="C363" s="307" t="n">
        <v>5</v>
      </c>
      <c r="D363" s="307" t="n">
        <v>6</v>
      </c>
      <c r="E363" s="308" t="s">
        <v>275</v>
      </c>
      <c r="F363" s="308" t="s">
        <v>278</v>
      </c>
      <c r="G363" s="309" t="s">
        <v>642</v>
      </c>
    </row>
    <row r="364" customFormat="false" ht="12.75" hidden="false" customHeight="false" outlineLevel="0" collapsed="false">
      <c r="B364" s="302" t="n">
        <v>560103</v>
      </c>
      <c r="C364" s="307" t="n">
        <v>5</v>
      </c>
      <c r="D364" s="307" t="n">
        <v>6</v>
      </c>
      <c r="E364" s="308" t="s">
        <v>275</v>
      </c>
      <c r="F364" s="308" t="s">
        <v>281</v>
      </c>
      <c r="G364" s="309" t="s">
        <v>643</v>
      </c>
    </row>
    <row r="365" customFormat="false" ht="12.75" hidden="false" customHeight="false" outlineLevel="0" collapsed="false">
      <c r="B365" s="302" t="n">
        <v>560106</v>
      </c>
      <c r="C365" s="307" t="n">
        <v>5</v>
      </c>
      <c r="D365" s="307" t="n">
        <v>6</v>
      </c>
      <c r="E365" s="308" t="s">
        <v>275</v>
      </c>
      <c r="F365" s="308" t="s">
        <v>287</v>
      </c>
      <c r="G365" s="309" t="s">
        <v>644</v>
      </c>
    </row>
    <row r="366" customFormat="false" ht="12.75" hidden="false" customHeight="false" outlineLevel="0" collapsed="false">
      <c r="B366" s="302" t="n">
        <v>560199</v>
      </c>
      <c r="C366" s="307" t="n">
        <v>5</v>
      </c>
      <c r="D366" s="307" t="n">
        <v>6</v>
      </c>
      <c r="E366" s="308" t="s">
        <v>275</v>
      </c>
      <c r="F366" s="307" t="n">
        <v>99</v>
      </c>
      <c r="G366" s="309" t="s">
        <v>645</v>
      </c>
    </row>
    <row r="367" customFormat="false" ht="12.75" hidden="false" customHeight="false" outlineLevel="0" collapsed="false">
      <c r="B367" s="302" t="n">
        <v>5602</v>
      </c>
      <c r="C367" s="303" t="n">
        <v>5</v>
      </c>
      <c r="D367" s="303" t="n">
        <v>6</v>
      </c>
      <c r="E367" s="308" t="s">
        <v>278</v>
      </c>
      <c r="F367" s="305"/>
      <c r="G367" s="306" t="s">
        <v>646</v>
      </c>
    </row>
    <row r="368" customFormat="false" ht="12.75" hidden="false" customHeight="false" outlineLevel="0" collapsed="false">
      <c r="B368" s="302" t="n">
        <v>560201</v>
      </c>
      <c r="C368" s="307" t="n">
        <v>5</v>
      </c>
      <c r="D368" s="307" t="n">
        <v>6</v>
      </c>
      <c r="E368" s="308" t="s">
        <v>278</v>
      </c>
      <c r="F368" s="308" t="s">
        <v>275</v>
      </c>
      <c r="G368" s="309" t="s">
        <v>647</v>
      </c>
    </row>
    <row r="369" customFormat="false" ht="12.75" hidden="false" customHeight="false" outlineLevel="0" collapsed="false">
      <c r="B369" s="302" t="n">
        <v>560202</v>
      </c>
      <c r="C369" s="307" t="n">
        <v>5</v>
      </c>
      <c r="D369" s="307" t="n">
        <v>6</v>
      </c>
      <c r="E369" s="308" t="s">
        <v>278</v>
      </c>
      <c r="F369" s="308" t="s">
        <v>278</v>
      </c>
      <c r="G369" s="309" t="s">
        <v>648</v>
      </c>
    </row>
    <row r="370" customFormat="false" ht="12.75" hidden="false" customHeight="false" outlineLevel="0" collapsed="false">
      <c r="B370" s="302" t="n">
        <v>560203</v>
      </c>
      <c r="C370" s="307" t="n">
        <v>5</v>
      </c>
      <c r="D370" s="307" t="n">
        <v>6</v>
      </c>
      <c r="E370" s="308" t="s">
        <v>278</v>
      </c>
      <c r="F370" s="308" t="s">
        <v>281</v>
      </c>
      <c r="G370" s="309" t="s">
        <v>649</v>
      </c>
    </row>
    <row r="371" customFormat="false" ht="12.75" hidden="false" customHeight="false" outlineLevel="0" collapsed="false">
      <c r="B371" s="302" t="n">
        <v>560204</v>
      </c>
      <c r="C371" s="307" t="n">
        <v>5</v>
      </c>
      <c r="D371" s="307" t="n">
        <v>6</v>
      </c>
      <c r="E371" s="308" t="s">
        <v>278</v>
      </c>
      <c r="F371" s="308" t="s">
        <v>303</v>
      </c>
      <c r="G371" s="309" t="s">
        <v>650</v>
      </c>
    </row>
    <row r="372" customFormat="false" ht="12.75" hidden="false" customHeight="false" outlineLevel="0" collapsed="false">
      <c r="B372" s="302" t="n">
        <v>560205</v>
      </c>
      <c r="C372" s="307" t="n">
        <v>5</v>
      </c>
      <c r="D372" s="307" t="n">
        <v>6</v>
      </c>
      <c r="E372" s="308" t="s">
        <v>278</v>
      </c>
      <c r="F372" s="308" t="s">
        <v>284</v>
      </c>
      <c r="G372" s="309" t="s">
        <v>651</v>
      </c>
    </row>
    <row r="373" customFormat="false" ht="12.75" hidden="false" customHeight="false" outlineLevel="0" collapsed="false">
      <c r="B373" s="302" t="n">
        <v>560206</v>
      </c>
      <c r="C373" s="307" t="n">
        <v>5</v>
      </c>
      <c r="D373" s="307" t="n">
        <v>6</v>
      </c>
      <c r="E373" s="308" t="s">
        <v>278</v>
      </c>
      <c r="F373" s="308" t="s">
        <v>287</v>
      </c>
      <c r="G373" s="309" t="s">
        <v>652</v>
      </c>
    </row>
    <row r="374" customFormat="false" ht="12.75" hidden="false" customHeight="false" outlineLevel="0" collapsed="false">
      <c r="B374" s="302" t="n">
        <v>5603</v>
      </c>
      <c r="C374" s="303" t="n">
        <v>5</v>
      </c>
      <c r="D374" s="303" t="n">
        <v>6</v>
      </c>
      <c r="E374" s="308" t="s">
        <v>281</v>
      </c>
      <c r="F374" s="305"/>
      <c r="G374" s="306" t="s">
        <v>653</v>
      </c>
    </row>
    <row r="375" customFormat="false" ht="12.75" hidden="false" customHeight="false" outlineLevel="0" collapsed="false">
      <c r="B375" s="302" t="n">
        <v>560301</v>
      </c>
      <c r="C375" s="307" t="n">
        <v>5</v>
      </c>
      <c r="D375" s="307" t="n">
        <v>6</v>
      </c>
      <c r="E375" s="308" t="s">
        <v>281</v>
      </c>
      <c r="F375" s="308" t="s">
        <v>275</v>
      </c>
      <c r="G375" s="309" t="s">
        <v>654</v>
      </c>
    </row>
    <row r="376" customFormat="false" ht="12.75" hidden="false" customHeight="false" outlineLevel="0" collapsed="false">
      <c r="B376" s="302" t="n">
        <v>560302</v>
      </c>
      <c r="C376" s="307" t="n">
        <v>5</v>
      </c>
      <c r="D376" s="307" t="n">
        <v>6</v>
      </c>
      <c r="E376" s="308" t="s">
        <v>281</v>
      </c>
      <c r="F376" s="308" t="s">
        <v>278</v>
      </c>
      <c r="G376" s="309" t="s">
        <v>655</v>
      </c>
    </row>
    <row r="377" customFormat="false" ht="12.75" hidden="false" customHeight="false" outlineLevel="0" collapsed="false">
      <c r="B377" s="302" t="n">
        <v>560303</v>
      </c>
      <c r="C377" s="307" t="n">
        <v>5</v>
      </c>
      <c r="D377" s="307" t="n">
        <v>6</v>
      </c>
      <c r="E377" s="308" t="s">
        <v>281</v>
      </c>
      <c r="F377" s="308" t="s">
        <v>281</v>
      </c>
      <c r="G377" s="309" t="s">
        <v>656</v>
      </c>
    </row>
    <row r="378" customFormat="false" ht="12.75" hidden="false" customHeight="false" outlineLevel="0" collapsed="false">
      <c r="B378" s="302" t="n">
        <v>560304</v>
      </c>
      <c r="C378" s="307" t="n">
        <v>5</v>
      </c>
      <c r="D378" s="307" t="n">
        <v>6</v>
      </c>
      <c r="E378" s="308" t="s">
        <v>281</v>
      </c>
      <c r="F378" s="308" t="s">
        <v>303</v>
      </c>
      <c r="G378" s="309" t="s">
        <v>657</v>
      </c>
    </row>
    <row r="379" customFormat="false" ht="12.75" hidden="false" customHeight="false" outlineLevel="0" collapsed="false">
      <c r="B379" s="302" t="n">
        <v>560306</v>
      </c>
      <c r="C379" s="307" t="n">
        <v>5</v>
      </c>
      <c r="D379" s="307" t="n">
        <v>6</v>
      </c>
      <c r="E379" s="308" t="s">
        <v>281</v>
      </c>
      <c r="F379" s="308" t="s">
        <v>287</v>
      </c>
      <c r="G379" s="309" t="s">
        <v>652</v>
      </c>
    </row>
    <row r="380" customFormat="false" ht="24" hidden="false" customHeight="false" outlineLevel="0" collapsed="false">
      <c r="B380" s="302" t="n">
        <v>5604</v>
      </c>
      <c r="C380" s="303" t="n">
        <v>5</v>
      </c>
      <c r="D380" s="303" t="n">
        <v>6</v>
      </c>
      <c r="E380" s="308" t="s">
        <v>303</v>
      </c>
      <c r="F380" s="305"/>
      <c r="G380" s="306" t="s">
        <v>658</v>
      </c>
    </row>
    <row r="381" customFormat="false" ht="12.75" hidden="false" customHeight="false" outlineLevel="0" collapsed="false">
      <c r="B381" s="302" t="n">
        <v>560401</v>
      </c>
      <c r="C381" s="307" t="n">
        <v>5</v>
      </c>
      <c r="D381" s="307" t="n">
        <v>6</v>
      </c>
      <c r="E381" s="308" t="s">
        <v>303</v>
      </c>
      <c r="F381" s="308" t="s">
        <v>275</v>
      </c>
      <c r="G381" s="309" t="s">
        <v>659</v>
      </c>
    </row>
    <row r="382" customFormat="false" ht="12.75" hidden="false" customHeight="false" outlineLevel="0" collapsed="false">
      <c r="B382" s="302" t="n">
        <v>560402</v>
      </c>
      <c r="C382" s="307" t="n">
        <v>5</v>
      </c>
      <c r="D382" s="307" t="n">
        <v>6</v>
      </c>
      <c r="E382" s="308" t="s">
        <v>303</v>
      </c>
      <c r="F382" s="308" t="s">
        <v>278</v>
      </c>
      <c r="G382" s="309" t="s">
        <v>660</v>
      </c>
    </row>
    <row r="383" customFormat="false" ht="12.75" hidden="false" customHeight="false" outlineLevel="0" collapsed="false">
      <c r="B383" s="302" t="n">
        <v>5699</v>
      </c>
      <c r="C383" s="303" t="n">
        <v>5</v>
      </c>
      <c r="D383" s="303" t="n">
        <v>6</v>
      </c>
      <c r="E383" s="312" t="n">
        <v>99</v>
      </c>
      <c r="F383" s="313"/>
      <c r="G383" s="306" t="s">
        <v>395</v>
      </c>
    </row>
    <row r="384" customFormat="false" ht="12.75" hidden="false" customHeight="false" outlineLevel="0" collapsed="false">
      <c r="B384" s="302" t="n">
        <v>569901</v>
      </c>
      <c r="C384" s="307" t="n">
        <v>5</v>
      </c>
      <c r="D384" s="307" t="n">
        <v>6</v>
      </c>
      <c r="E384" s="307" t="n">
        <v>99</v>
      </c>
      <c r="F384" s="308" t="s">
        <v>275</v>
      </c>
      <c r="G384" s="309" t="s">
        <v>661</v>
      </c>
    </row>
    <row r="385" customFormat="false" ht="12.75" hidden="false" customHeight="false" outlineLevel="0" collapsed="false">
      <c r="B385" s="302" t="n">
        <v>57</v>
      </c>
      <c r="C385" s="296" t="n">
        <v>5</v>
      </c>
      <c r="D385" s="297" t="n">
        <v>7</v>
      </c>
      <c r="E385" s="298"/>
      <c r="F385" s="299"/>
      <c r="G385" s="300" t="s">
        <v>662</v>
      </c>
    </row>
    <row r="386" customFormat="false" ht="12.75" hidden="false" customHeight="false" outlineLevel="0" collapsed="false">
      <c r="B386" s="302" t="n">
        <v>5701</v>
      </c>
      <c r="C386" s="303" t="n">
        <v>5</v>
      </c>
      <c r="D386" s="303" t="n">
        <v>7</v>
      </c>
      <c r="E386" s="308" t="s">
        <v>275</v>
      </c>
      <c r="F386" s="305"/>
      <c r="G386" s="306" t="s">
        <v>663</v>
      </c>
    </row>
    <row r="387" customFormat="false" ht="12.75" hidden="false" customHeight="false" outlineLevel="0" collapsed="false">
      <c r="B387" s="302" t="n">
        <v>570101</v>
      </c>
      <c r="C387" s="307" t="n">
        <v>5</v>
      </c>
      <c r="D387" s="307" t="n">
        <v>7</v>
      </c>
      <c r="E387" s="308" t="s">
        <v>275</v>
      </c>
      <c r="F387" s="308" t="s">
        <v>275</v>
      </c>
      <c r="G387" s="309" t="s">
        <v>664</v>
      </c>
    </row>
    <row r="388" customFormat="false" ht="12.75" hidden="false" customHeight="false" outlineLevel="0" collapsed="false">
      <c r="B388" s="302" t="n">
        <v>570102</v>
      </c>
      <c r="C388" s="307" t="n">
        <v>5</v>
      </c>
      <c r="D388" s="307" t="n">
        <v>7</v>
      </c>
      <c r="E388" s="308" t="s">
        <v>275</v>
      </c>
      <c r="F388" s="308" t="s">
        <v>278</v>
      </c>
      <c r="G388" s="309" t="s">
        <v>665</v>
      </c>
    </row>
    <row r="389" customFormat="false" ht="12.75" hidden="false" customHeight="false" outlineLevel="0" collapsed="false">
      <c r="B389" s="302" t="n">
        <v>570103</v>
      </c>
      <c r="C389" s="307" t="n">
        <v>5</v>
      </c>
      <c r="D389" s="307" t="n">
        <v>7</v>
      </c>
      <c r="E389" s="308" t="s">
        <v>275</v>
      </c>
      <c r="F389" s="308" t="s">
        <v>281</v>
      </c>
      <c r="G389" s="309" t="s">
        <v>666</v>
      </c>
    </row>
    <row r="390" customFormat="false" ht="12.75" hidden="false" customHeight="false" outlineLevel="0" collapsed="false">
      <c r="B390" s="302" t="n">
        <v>570104</v>
      </c>
      <c r="C390" s="307" t="n">
        <v>5</v>
      </c>
      <c r="D390" s="307" t="n">
        <v>7</v>
      </c>
      <c r="E390" s="308" t="s">
        <v>275</v>
      </c>
      <c r="F390" s="308" t="s">
        <v>303</v>
      </c>
      <c r="G390" s="309" t="s">
        <v>667</v>
      </c>
    </row>
    <row r="391" customFormat="false" ht="12.75" hidden="false" customHeight="false" outlineLevel="0" collapsed="false">
      <c r="B391" s="302" t="n">
        <v>570199</v>
      </c>
      <c r="C391" s="307" t="n">
        <v>5</v>
      </c>
      <c r="D391" s="307" t="n">
        <v>7</v>
      </c>
      <c r="E391" s="308" t="s">
        <v>275</v>
      </c>
      <c r="F391" s="307" t="n">
        <v>99</v>
      </c>
      <c r="G391" s="309" t="s">
        <v>668</v>
      </c>
    </row>
    <row r="392" customFormat="false" ht="12.75" hidden="false" customHeight="false" outlineLevel="0" collapsed="false">
      <c r="B392" s="302" t="n">
        <v>5702</v>
      </c>
      <c r="C392" s="303" t="n">
        <v>5</v>
      </c>
      <c r="D392" s="303" t="n">
        <v>7</v>
      </c>
      <c r="E392" s="308" t="s">
        <v>278</v>
      </c>
      <c r="F392" s="305"/>
      <c r="G392" s="306" t="s">
        <v>669</v>
      </c>
    </row>
    <row r="393" customFormat="false" ht="12.75" hidden="false" customHeight="false" outlineLevel="0" collapsed="false">
      <c r="B393" s="302" t="n">
        <v>570201</v>
      </c>
      <c r="C393" s="307" t="n">
        <v>5</v>
      </c>
      <c r="D393" s="307" t="n">
        <v>7</v>
      </c>
      <c r="E393" s="308" t="s">
        <v>278</v>
      </c>
      <c r="F393" s="308" t="s">
        <v>275</v>
      </c>
      <c r="G393" s="309" t="s">
        <v>670</v>
      </c>
    </row>
    <row r="394" customFormat="false" ht="12.75" hidden="false" customHeight="false" outlineLevel="0" collapsed="false">
      <c r="B394" s="302" t="n">
        <v>570202</v>
      </c>
      <c r="C394" s="307" t="n">
        <v>5</v>
      </c>
      <c r="D394" s="307" t="n">
        <v>7</v>
      </c>
      <c r="E394" s="308" t="s">
        <v>278</v>
      </c>
      <c r="F394" s="308" t="s">
        <v>278</v>
      </c>
      <c r="G394" s="309" t="s">
        <v>671</v>
      </c>
    </row>
    <row r="395" customFormat="false" ht="12.75" hidden="false" customHeight="false" outlineLevel="0" collapsed="false">
      <c r="B395" s="302" t="n">
        <v>570203</v>
      </c>
      <c r="C395" s="307" t="n">
        <v>5</v>
      </c>
      <c r="D395" s="307" t="n">
        <v>7</v>
      </c>
      <c r="E395" s="308" t="s">
        <v>278</v>
      </c>
      <c r="F395" s="308" t="s">
        <v>281</v>
      </c>
      <c r="G395" s="309" t="s">
        <v>672</v>
      </c>
    </row>
    <row r="396" customFormat="false" ht="12.75" hidden="false" customHeight="false" outlineLevel="0" collapsed="false">
      <c r="B396" s="302" t="n">
        <v>570204</v>
      </c>
      <c r="C396" s="307" t="n">
        <v>5</v>
      </c>
      <c r="D396" s="307" t="n">
        <v>7</v>
      </c>
      <c r="E396" s="308" t="s">
        <v>278</v>
      </c>
      <c r="F396" s="308" t="s">
        <v>303</v>
      </c>
      <c r="G396" s="309" t="s">
        <v>673</v>
      </c>
    </row>
    <row r="397" customFormat="false" ht="12.75" hidden="false" customHeight="false" outlineLevel="0" collapsed="false">
      <c r="B397" s="302" t="n">
        <v>570205</v>
      </c>
      <c r="C397" s="307" t="n">
        <v>5</v>
      </c>
      <c r="D397" s="307" t="n">
        <v>7</v>
      </c>
      <c r="E397" s="308" t="s">
        <v>278</v>
      </c>
      <c r="F397" s="308" t="s">
        <v>284</v>
      </c>
      <c r="G397" s="309" t="s">
        <v>674</v>
      </c>
    </row>
    <row r="398" customFormat="false" ht="24" hidden="false" customHeight="false" outlineLevel="0" collapsed="false">
      <c r="B398" s="302" t="n">
        <v>570206</v>
      </c>
      <c r="C398" s="307" t="n">
        <v>5</v>
      </c>
      <c r="D398" s="307" t="n">
        <v>7</v>
      </c>
      <c r="E398" s="308" t="s">
        <v>278</v>
      </c>
      <c r="F398" s="308" t="s">
        <v>287</v>
      </c>
      <c r="G398" s="309" t="s">
        <v>675</v>
      </c>
    </row>
    <row r="399" customFormat="false" ht="12.75" hidden="false" customHeight="false" outlineLevel="0" collapsed="false">
      <c r="B399" s="302" t="n">
        <v>570207</v>
      </c>
      <c r="C399" s="307" t="n">
        <v>5</v>
      </c>
      <c r="D399" s="307" t="n">
        <v>7</v>
      </c>
      <c r="E399" s="308" t="s">
        <v>278</v>
      </c>
      <c r="F399" s="308" t="s">
        <v>290</v>
      </c>
      <c r="G399" s="309" t="s">
        <v>676</v>
      </c>
    </row>
    <row r="400" customFormat="false" ht="12.75" hidden="false" customHeight="false" outlineLevel="0" collapsed="false">
      <c r="B400" s="302" t="n">
        <v>570211</v>
      </c>
      <c r="C400" s="307" t="n">
        <v>5</v>
      </c>
      <c r="D400" s="307" t="n">
        <v>7</v>
      </c>
      <c r="E400" s="308" t="s">
        <v>278</v>
      </c>
      <c r="F400" s="307" t="n">
        <v>11</v>
      </c>
      <c r="G400" s="309" t="s">
        <v>677</v>
      </c>
    </row>
    <row r="401" customFormat="false" ht="12.75" hidden="false" customHeight="false" outlineLevel="0" collapsed="false">
      <c r="B401" s="302" t="n">
        <v>570213</v>
      </c>
      <c r="C401" s="307" t="n">
        <v>5</v>
      </c>
      <c r="D401" s="307" t="n">
        <v>7</v>
      </c>
      <c r="E401" s="308" t="s">
        <v>278</v>
      </c>
      <c r="F401" s="307" t="n">
        <v>13</v>
      </c>
      <c r="G401" s="309" t="s">
        <v>678</v>
      </c>
    </row>
    <row r="402" customFormat="false" ht="12.75" hidden="false" customHeight="false" outlineLevel="0" collapsed="false">
      <c r="B402" s="302" t="n">
        <v>570214</v>
      </c>
      <c r="C402" s="307" t="n">
        <v>5</v>
      </c>
      <c r="D402" s="307" t="n">
        <v>7</v>
      </c>
      <c r="E402" s="308" t="s">
        <v>278</v>
      </c>
      <c r="F402" s="307" t="n">
        <v>14</v>
      </c>
      <c r="G402" s="309" t="s">
        <v>679</v>
      </c>
    </row>
    <row r="403" customFormat="false" ht="12.75" hidden="false" customHeight="false" outlineLevel="0" collapsed="false">
      <c r="B403" s="302" t="n">
        <v>570215</v>
      </c>
      <c r="C403" s="307" t="n">
        <v>5</v>
      </c>
      <c r="D403" s="307" t="n">
        <v>7</v>
      </c>
      <c r="E403" s="308" t="s">
        <v>278</v>
      </c>
      <c r="F403" s="307" t="n">
        <v>15</v>
      </c>
      <c r="G403" s="309" t="s">
        <v>680</v>
      </c>
    </row>
    <row r="404" customFormat="false" ht="12.75" hidden="false" customHeight="false" outlineLevel="0" collapsed="false">
      <c r="B404" s="302" t="n">
        <v>570216</v>
      </c>
      <c r="C404" s="307" t="n">
        <v>5</v>
      </c>
      <c r="D404" s="307" t="n">
        <v>7</v>
      </c>
      <c r="E404" s="308" t="s">
        <v>278</v>
      </c>
      <c r="F404" s="307" t="n">
        <v>16</v>
      </c>
      <c r="G404" s="309" t="s">
        <v>681</v>
      </c>
    </row>
    <row r="405" customFormat="false" ht="12.75" hidden="false" customHeight="false" outlineLevel="0" collapsed="false">
      <c r="B405" s="302" t="n">
        <v>570217</v>
      </c>
      <c r="C405" s="307" t="n">
        <v>5</v>
      </c>
      <c r="D405" s="307" t="n">
        <v>7</v>
      </c>
      <c r="E405" s="308" t="s">
        <v>278</v>
      </c>
      <c r="F405" s="307" t="n">
        <v>17</v>
      </c>
      <c r="G405" s="309" t="s">
        <v>682</v>
      </c>
    </row>
    <row r="406" customFormat="false" ht="12.75" hidden="false" customHeight="false" outlineLevel="0" collapsed="false">
      <c r="B406" s="302" t="n">
        <v>570218</v>
      </c>
      <c r="C406" s="307" t="n">
        <v>5</v>
      </c>
      <c r="D406" s="307" t="n">
        <v>7</v>
      </c>
      <c r="E406" s="308" t="s">
        <v>278</v>
      </c>
      <c r="F406" s="307" t="n">
        <v>18</v>
      </c>
      <c r="G406" s="309" t="s">
        <v>683</v>
      </c>
    </row>
    <row r="407" customFormat="false" ht="12.75" hidden="false" customHeight="false" outlineLevel="0" collapsed="false">
      <c r="B407" s="302" t="n">
        <v>570219</v>
      </c>
      <c r="C407" s="307" t="n">
        <v>5</v>
      </c>
      <c r="D407" s="307" t="n">
        <v>7</v>
      </c>
      <c r="E407" s="308" t="s">
        <v>278</v>
      </c>
      <c r="F407" s="307" t="n">
        <v>19</v>
      </c>
      <c r="G407" s="309" t="s">
        <v>684</v>
      </c>
    </row>
    <row r="408" customFormat="false" ht="12.75" hidden="false" customHeight="false" outlineLevel="0" collapsed="false">
      <c r="B408" s="302" t="n">
        <v>570299</v>
      </c>
      <c r="C408" s="307" t="n">
        <v>5</v>
      </c>
      <c r="D408" s="307" t="n">
        <v>7</v>
      </c>
      <c r="E408" s="308" t="s">
        <v>278</v>
      </c>
      <c r="F408" s="307" t="n">
        <v>99</v>
      </c>
      <c r="G408" s="309" t="s">
        <v>685</v>
      </c>
    </row>
    <row r="409" customFormat="false" ht="12.75" hidden="false" customHeight="false" outlineLevel="0" collapsed="false">
      <c r="B409" s="302" t="n">
        <v>5703</v>
      </c>
      <c r="C409" s="303" t="n">
        <v>5</v>
      </c>
      <c r="D409" s="303" t="n">
        <v>7</v>
      </c>
      <c r="E409" s="308" t="s">
        <v>281</v>
      </c>
      <c r="F409" s="305"/>
      <c r="G409" s="306" t="s">
        <v>686</v>
      </c>
    </row>
    <row r="410" customFormat="false" ht="12.75" hidden="false" customHeight="false" outlineLevel="0" collapsed="false">
      <c r="B410" s="302" t="n">
        <v>570301</v>
      </c>
      <c r="C410" s="307" t="n">
        <v>5</v>
      </c>
      <c r="D410" s="307" t="n">
        <v>7</v>
      </c>
      <c r="E410" s="308" t="s">
        <v>281</v>
      </c>
      <c r="F410" s="308" t="s">
        <v>275</v>
      </c>
      <c r="G410" s="309" t="s">
        <v>686</v>
      </c>
    </row>
    <row r="411" customFormat="false" ht="12.75" hidden="false" customHeight="false" outlineLevel="0" collapsed="false">
      <c r="B411" s="302" t="n">
        <v>5799</v>
      </c>
      <c r="C411" s="303" t="n">
        <v>5</v>
      </c>
      <c r="D411" s="303" t="n">
        <v>7</v>
      </c>
      <c r="E411" s="312" t="n">
        <v>99</v>
      </c>
      <c r="F411" s="313"/>
      <c r="G411" s="306" t="s">
        <v>395</v>
      </c>
    </row>
    <row r="412" customFormat="false" ht="12.75" hidden="false" customHeight="false" outlineLevel="0" collapsed="false">
      <c r="B412" s="302" t="n">
        <v>579901</v>
      </c>
      <c r="C412" s="307" t="n">
        <v>5</v>
      </c>
      <c r="D412" s="307" t="n">
        <v>7</v>
      </c>
      <c r="E412" s="307" t="n">
        <v>99</v>
      </c>
      <c r="F412" s="308" t="s">
        <v>275</v>
      </c>
      <c r="G412" s="309" t="s">
        <v>687</v>
      </c>
    </row>
    <row r="413" customFormat="false" ht="12.75" hidden="false" customHeight="false" outlineLevel="0" collapsed="false">
      <c r="B413" s="302" t="n">
        <v>58</v>
      </c>
      <c r="C413" s="296" t="n">
        <v>5</v>
      </c>
      <c r="D413" s="297" t="n">
        <v>8</v>
      </c>
      <c r="E413" s="298"/>
      <c r="F413" s="299"/>
      <c r="G413" s="300" t="s">
        <v>688</v>
      </c>
    </row>
    <row r="414" customFormat="false" ht="12.75" hidden="false" customHeight="false" outlineLevel="0" collapsed="false">
      <c r="B414" s="302" t="n">
        <v>5801</v>
      </c>
      <c r="C414" s="303" t="n">
        <v>5</v>
      </c>
      <c r="D414" s="303" t="n">
        <v>8</v>
      </c>
      <c r="E414" s="308" t="s">
        <v>275</v>
      </c>
      <c r="F414" s="305"/>
      <c r="G414" s="306" t="s">
        <v>689</v>
      </c>
    </row>
    <row r="415" customFormat="false" ht="12.75" hidden="false" customHeight="false" outlineLevel="0" collapsed="false">
      <c r="B415" s="302" t="n">
        <v>580101</v>
      </c>
      <c r="C415" s="307" t="n">
        <v>5</v>
      </c>
      <c r="D415" s="307" t="n">
        <v>8</v>
      </c>
      <c r="E415" s="308" t="s">
        <v>275</v>
      </c>
      <c r="F415" s="308" t="s">
        <v>275</v>
      </c>
      <c r="G415" s="309" t="s">
        <v>690</v>
      </c>
    </row>
    <row r="416" customFormat="false" ht="12.75" hidden="false" customHeight="false" outlineLevel="0" collapsed="false">
      <c r="B416" s="302" t="n">
        <v>580102</v>
      </c>
      <c r="C416" s="307" t="n">
        <v>5</v>
      </c>
      <c r="D416" s="307" t="n">
        <v>8</v>
      </c>
      <c r="E416" s="308" t="s">
        <v>275</v>
      </c>
      <c r="F416" s="308" t="s">
        <v>278</v>
      </c>
      <c r="G416" s="309" t="s">
        <v>691</v>
      </c>
    </row>
    <row r="417" customFormat="false" ht="12.75" hidden="false" customHeight="false" outlineLevel="0" collapsed="false">
      <c r="B417" s="302" t="n">
        <v>580103</v>
      </c>
      <c r="C417" s="307" t="n">
        <v>5</v>
      </c>
      <c r="D417" s="307" t="n">
        <v>8</v>
      </c>
      <c r="E417" s="308" t="s">
        <v>275</v>
      </c>
      <c r="F417" s="308" t="s">
        <v>281</v>
      </c>
      <c r="G417" s="309" t="s">
        <v>692</v>
      </c>
    </row>
    <row r="418" customFormat="false" ht="12.75" hidden="false" customHeight="false" outlineLevel="0" collapsed="false">
      <c r="B418" s="302" t="n">
        <v>580104</v>
      </c>
      <c r="C418" s="307" t="n">
        <v>5</v>
      </c>
      <c r="D418" s="307" t="n">
        <v>8</v>
      </c>
      <c r="E418" s="308" t="s">
        <v>275</v>
      </c>
      <c r="F418" s="308" t="s">
        <v>303</v>
      </c>
      <c r="G418" s="309" t="s">
        <v>693</v>
      </c>
    </row>
    <row r="419" customFormat="false" ht="12.75" hidden="false" customHeight="false" outlineLevel="0" collapsed="false">
      <c r="B419" s="302" t="n">
        <v>580105</v>
      </c>
      <c r="C419" s="307" t="n">
        <v>5</v>
      </c>
      <c r="D419" s="307" t="n">
        <v>8</v>
      </c>
      <c r="E419" s="308" t="s">
        <v>275</v>
      </c>
      <c r="F419" s="308" t="s">
        <v>284</v>
      </c>
      <c r="G419" s="309" t="s">
        <v>694</v>
      </c>
    </row>
    <row r="420" customFormat="false" ht="12.75" hidden="false" customHeight="false" outlineLevel="0" collapsed="false">
      <c r="B420" s="302" t="n">
        <v>580106</v>
      </c>
      <c r="C420" s="307" t="n">
        <v>5</v>
      </c>
      <c r="D420" s="307" t="n">
        <v>8</v>
      </c>
      <c r="E420" s="308" t="s">
        <v>275</v>
      </c>
      <c r="F420" s="308" t="s">
        <v>287</v>
      </c>
      <c r="G420" s="309" t="s">
        <v>695</v>
      </c>
    </row>
    <row r="421" customFormat="false" ht="12.75" hidden="false" customHeight="false" outlineLevel="0" collapsed="false">
      <c r="B421" s="302" t="n">
        <v>580108</v>
      </c>
      <c r="C421" s="307" t="n">
        <v>5</v>
      </c>
      <c r="D421" s="307" t="n">
        <v>8</v>
      </c>
      <c r="E421" s="308" t="s">
        <v>275</v>
      </c>
      <c r="F421" s="308" t="s">
        <v>293</v>
      </c>
      <c r="G421" s="309" t="s">
        <v>696</v>
      </c>
    </row>
    <row r="422" customFormat="false" ht="12.75" hidden="false" customHeight="false" outlineLevel="0" collapsed="false">
      <c r="B422" s="302" t="n">
        <v>580109</v>
      </c>
      <c r="C422" s="307" t="n">
        <v>5</v>
      </c>
      <c r="D422" s="307" t="n">
        <v>8</v>
      </c>
      <c r="E422" s="308" t="s">
        <v>275</v>
      </c>
      <c r="F422" s="308" t="s">
        <v>295</v>
      </c>
      <c r="G422" s="309" t="s">
        <v>697</v>
      </c>
    </row>
    <row r="423" customFormat="false" ht="12.75" hidden="false" customHeight="false" outlineLevel="0" collapsed="false">
      <c r="B423" s="302" t="n">
        <v>580110</v>
      </c>
      <c r="C423" s="307" t="n">
        <v>5</v>
      </c>
      <c r="D423" s="307" t="n">
        <v>8</v>
      </c>
      <c r="E423" s="308" t="s">
        <v>275</v>
      </c>
      <c r="F423" s="307" t="n">
        <v>10</v>
      </c>
      <c r="G423" s="309" t="s">
        <v>698</v>
      </c>
    </row>
    <row r="424" customFormat="false" ht="12.75" hidden="false" customHeight="false" outlineLevel="0" collapsed="false">
      <c r="B424" s="302" t="n">
        <v>580111</v>
      </c>
      <c r="C424" s="307" t="n">
        <v>5</v>
      </c>
      <c r="D424" s="307" t="n">
        <v>8</v>
      </c>
      <c r="E424" s="308" t="s">
        <v>275</v>
      </c>
      <c r="F424" s="307" t="n">
        <v>11</v>
      </c>
      <c r="G424" s="309" t="s">
        <v>693</v>
      </c>
    </row>
    <row r="425" customFormat="false" ht="12.75" hidden="false" customHeight="false" outlineLevel="0" collapsed="false">
      <c r="B425" s="302" t="n">
        <v>580112</v>
      </c>
      <c r="C425" s="307" t="n">
        <v>5</v>
      </c>
      <c r="D425" s="307" t="n">
        <v>8</v>
      </c>
      <c r="E425" s="308" t="s">
        <v>275</v>
      </c>
      <c r="F425" s="307" t="n">
        <v>12</v>
      </c>
      <c r="G425" s="309" t="s">
        <v>699</v>
      </c>
    </row>
    <row r="426" customFormat="false" ht="12.75" hidden="false" customHeight="false" outlineLevel="0" collapsed="false">
      <c r="B426" s="302" t="n">
        <v>5802</v>
      </c>
      <c r="C426" s="303" t="n">
        <v>5</v>
      </c>
      <c r="D426" s="303" t="n">
        <v>8</v>
      </c>
      <c r="E426" s="308" t="s">
        <v>278</v>
      </c>
      <c r="F426" s="305"/>
      <c r="G426" s="306" t="s">
        <v>700</v>
      </c>
    </row>
    <row r="427" customFormat="false" ht="12.75" hidden="false" customHeight="false" outlineLevel="0" collapsed="false">
      <c r="B427" s="302" t="n">
        <v>580203</v>
      </c>
      <c r="C427" s="307" t="n">
        <v>5</v>
      </c>
      <c r="D427" s="307" t="n">
        <v>8</v>
      </c>
      <c r="E427" s="308" t="s">
        <v>278</v>
      </c>
      <c r="F427" s="308" t="s">
        <v>281</v>
      </c>
      <c r="G427" s="309" t="s">
        <v>656</v>
      </c>
    </row>
    <row r="428" customFormat="false" ht="12.75" hidden="false" customHeight="false" outlineLevel="0" collapsed="false">
      <c r="B428" s="302" t="n">
        <v>580204</v>
      </c>
      <c r="C428" s="307" t="n">
        <v>5</v>
      </c>
      <c r="D428" s="307" t="n">
        <v>8</v>
      </c>
      <c r="E428" s="308" t="s">
        <v>278</v>
      </c>
      <c r="F428" s="308" t="s">
        <v>303</v>
      </c>
      <c r="G428" s="309" t="s">
        <v>701</v>
      </c>
    </row>
    <row r="429" customFormat="false" ht="12.75" hidden="false" customHeight="false" outlineLevel="0" collapsed="false">
      <c r="B429" s="302" t="n">
        <v>580205</v>
      </c>
      <c r="C429" s="307" t="n">
        <v>5</v>
      </c>
      <c r="D429" s="307" t="n">
        <v>8</v>
      </c>
      <c r="E429" s="308" t="s">
        <v>278</v>
      </c>
      <c r="F429" s="308" t="s">
        <v>284</v>
      </c>
      <c r="G429" s="309" t="s">
        <v>702</v>
      </c>
    </row>
    <row r="430" customFormat="false" ht="24" hidden="false" customHeight="false" outlineLevel="0" collapsed="false">
      <c r="B430" s="302" t="n">
        <v>580206</v>
      </c>
      <c r="C430" s="307" t="n">
        <v>5</v>
      </c>
      <c r="D430" s="307" t="n">
        <v>8</v>
      </c>
      <c r="E430" s="308" t="s">
        <v>278</v>
      </c>
      <c r="F430" s="308" t="s">
        <v>287</v>
      </c>
      <c r="G430" s="309" t="s">
        <v>703</v>
      </c>
    </row>
    <row r="431" customFormat="false" ht="12.75" hidden="false" customHeight="false" outlineLevel="0" collapsed="false">
      <c r="B431" s="302" t="n">
        <v>580207</v>
      </c>
      <c r="C431" s="307" t="n">
        <v>5</v>
      </c>
      <c r="D431" s="307" t="n">
        <v>8</v>
      </c>
      <c r="E431" s="308" t="s">
        <v>278</v>
      </c>
      <c r="F431" s="308" t="s">
        <v>290</v>
      </c>
      <c r="G431" s="309" t="s">
        <v>704</v>
      </c>
    </row>
    <row r="432" customFormat="false" ht="12.75" hidden="false" customHeight="false" outlineLevel="0" collapsed="false">
      <c r="B432" s="302" t="n">
        <v>580208</v>
      </c>
      <c r="C432" s="307" t="n">
        <v>5</v>
      </c>
      <c r="D432" s="307" t="n">
        <v>8</v>
      </c>
      <c r="E432" s="308" t="s">
        <v>278</v>
      </c>
      <c r="F432" s="308" t="s">
        <v>293</v>
      </c>
      <c r="G432" s="309" t="s">
        <v>705</v>
      </c>
    </row>
    <row r="433" customFormat="false" ht="12.75" hidden="false" customHeight="false" outlineLevel="0" collapsed="false">
      <c r="B433" s="302" t="n">
        <v>580209</v>
      </c>
      <c r="C433" s="307" t="n">
        <v>5</v>
      </c>
      <c r="D433" s="307" t="n">
        <v>8</v>
      </c>
      <c r="E433" s="308" t="s">
        <v>278</v>
      </c>
      <c r="F433" s="308" t="s">
        <v>295</v>
      </c>
      <c r="G433" s="309" t="s">
        <v>706</v>
      </c>
    </row>
    <row r="434" customFormat="false" ht="12.75" hidden="false" customHeight="false" outlineLevel="0" collapsed="false">
      <c r="B434" s="302" t="n">
        <v>580210</v>
      </c>
      <c r="C434" s="307" t="n">
        <v>5</v>
      </c>
      <c r="D434" s="307" t="n">
        <v>8</v>
      </c>
      <c r="E434" s="308" t="s">
        <v>278</v>
      </c>
      <c r="F434" s="307" t="n">
        <v>10</v>
      </c>
      <c r="G434" s="309" t="s">
        <v>707</v>
      </c>
    </row>
    <row r="435" customFormat="false" ht="12.75" hidden="false" customHeight="false" outlineLevel="0" collapsed="false">
      <c r="B435" s="302" t="n">
        <v>5803</v>
      </c>
      <c r="C435" s="303" t="n">
        <v>5</v>
      </c>
      <c r="D435" s="303" t="n">
        <v>8</v>
      </c>
      <c r="E435" s="308" t="s">
        <v>281</v>
      </c>
      <c r="F435" s="305"/>
      <c r="G435" s="306" t="s">
        <v>708</v>
      </c>
    </row>
    <row r="436" customFormat="false" ht="12.75" hidden="false" customHeight="false" outlineLevel="0" collapsed="false">
      <c r="B436" s="302" t="n">
        <v>580301</v>
      </c>
      <c r="C436" s="307" t="n">
        <v>5</v>
      </c>
      <c r="D436" s="307" t="n">
        <v>8</v>
      </c>
      <c r="E436" s="308" t="s">
        <v>281</v>
      </c>
      <c r="F436" s="308" t="s">
        <v>275</v>
      </c>
      <c r="G436" s="309" t="s">
        <v>654</v>
      </c>
    </row>
    <row r="437" customFormat="false" ht="12.75" hidden="false" customHeight="false" outlineLevel="0" collapsed="false">
      <c r="B437" s="302" t="n">
        <v>580302</v>
      </c>
      <c r="C437" s="307" t="n">
        <v>5</v>
      </c>
      <c r="D437" s="307" t="n">
        <v>8</v>
      </c>
      <c r="E437" s="308" t="s">
        <v>281</v>
      </c>
      <c r="F437" s="308" t="s">
        <v>278</v>
      </c>
      <c r="G437" s="309" t="s">
        <v>655</v>
      </c>
    </row>
    <row r="438" customFormat="false" ht="12.75" hidden="false" customHeight="false" outlineLevel="0" collapsed="false">
      <c r="B438" s="302" t="n">
        <v>580303</v>
      </c>
      <c r="C438" s="307" t="n">
        <v>5</v>
      </c>
      <c r="D438" s="307" t="n">
        <v>8</v>
      </c>
      <c r="E438" s="308" t="s">
        <v>281</v>
      </c>
      <c r="F438" s="308" t="s">
        <v>281</v>
      </c>
      <c r="G438" s="309" t="s">
        <v>656</v>
      </c>
    </row>
    <row r="439" customFormat="false" ht="12.75" hidden="false" customHeight="false" outlineLevel="0" collapsed="false">
      <c r="B439" s="302" t="n">
        <v>580304</v>
      </c>
      <c r="C439" s="307" t="n">
        <v>5</v>
      </c>
      <c r="D439" s="307" t="n">
        <v>8</v>
      </c>
      <c r="E439" s="308" t="s">
        <v>281</v>
      </c>
      <c r="F439" s="308" t="s">
        <v>303</v>
      </c>
      <c r="G439" s="309" t="s">
        <v>701</v>
      </c>
    </row>
    <row r="440" customFormat="false" ht="12.75" hidden="false" customHeight="false" outlineLevel="0" collapsed="false">
      <c r="B440" s="302" t="n">
        <v>5804</v>
      </c>
      <c r="C440" s="303" t="n">
        <v>5</v>
      </c>
      <c r="D440" s="303" t="n">
        <v>8</v>
      </c>
      <c r="E440" s="308" t="s">
        <v>303</v>
      </c>
      <c r="F440" s="305"/>
      <c r="G440" s="306" t="s">
        <v>709</v>
      </c>
    </row>
    <row r="441" customFormat="false" ht="12.75" hidden="false" customHeight="false" outlineLevel="0" collapsed="false">
      <c r="B441" s="302" t="n">
        <v>580401</v>
      </c>
      <c r="C441" s="307" t="n">
        <v>5</v>
      </c>
      <c r="D441" s="307" t="n">
        <v>8</v>
      </c>
      <c r="E441" s="308" t="s">
        <v>303</v>
      </c>
      <c r="F441" s="308" t="s">
        <v>275</v>
      </c>
      <c r="G441" s="309" t="s">
        <v>710</v>
      </c>
    </row>
    <row r="442" customFormat="false" ht="12.75" hidden="false" customHeight="false" outlineLevel="0" collapsed="false">
      <c r="B442" s="302" t="n">
        <v>580402</v>
      </c>
      <c r="C442" s="307" t="n">
        <v>5</v>
      </c>
      <c r="D442" s="307" t="n">
        <v>8</v>
      </c>
      <c r="E442" s="308" t="s">
        <v>303</v>
      </c>
      <c r="F442" s="308" t="s">
        <v>278</v>
      </c>
      <c r="G442" s="309" t="s">
        <v>711</v>
      </c>
    </row>
    <row r="443" customFormat="false" ht="12.75" hidden="false" customHeight="false" outlineLevel="0" collapsed="false">
      <c r="B443" s="302" t="n">
        <v>580403</v>
      </c>
      <c r="C443" s="307" t="n">
        <v>5</v>
      </c>
      <c r="D443" s="307" t="n">
        <v>8</v>
      </c>
      <c r="E443" s="308" t="s">
        <v>303</v>
      </c>
      <c r="F443" s="308" t="s">
        <v>281</v>
      </c>
      <c r="G443" s="309" t="s">
        <v>712</v>
      </c>
    </row>
    <row r="444" customFormat="false" ht="12.75" hidden="false" customHeight="false" outlineLevel="0" collapsed="false">
      <c r="B444" s="302" t="n">
        <v>580404</v>
      </c>
      <c r="C444" s="307" t="n">
        <v>5</v>
      </c>
      <c r="D444" s="307" t="n">
        <v>8</v>
      </c>
      <c r="E444" s="308" t="s">
        <v>303</v>
      </c>
      <c r="F444" s="308" t="s">
        <v>303</v>
      </c>
      <c r="G444" s="309" t="s">
        <v>713</v>
      </c>
    </row>
    <row r="445" customFormat="false" ht="12.75" hidden="false" customHeight="false" outlineLevel="0" collapsed="false">
      <c r="B445" s="302" t="n">
        <v>580405</v>
      </c>
      <c r="C445" s="307" t="n">
        <v>5</v>
      </c>
      <c r="D445" s="307" t="n">
        <v>8</v>
      </c>
      <c r="E445" s="308" t="s">
        <v>303</v>
      </c>
      <c r="F445" s="308" t="s">
        <v>284</v>
      </c>
      <c r="G445" s="309" t="s">
        <v>714</v>
      </c>
    </row>
    <row r="446" customFormat="false" ht="12.75" hidden="false" customHeight="false" outlineLevel="0" collapsed="false">
      <c r="B446" s="302" t="n">
        <v>580406</v>
      </c>
      <c r="C446" s="307" t="n">
        <v>5</v>
      </c>
      <c r="D446" s="307" t="n">
        <v>8</v>
      </c>
      <c r="E446" s="308" t="s">
        <v>303</v>
      </c>
      <c r="F446" s="308" t="s">
        <v>287</v>
      </c>
      <c r="G446" s="309" t="s">
        <v>715</v>
      </c>
    </row>
    <row r="447" customFormat="false" ht="12.75" hidden="false" customHeight="false" outlineLevel="0" collapsed="false">
      <c r="B447" s="302" t="n">
        <v>580407</v>
      </c>
      <c r="C447" s="307" t="n">
        <v>5</v>
      </c>
      <c r="D447" s="307" t="n">
        <v>8</v>
      </c>
      <c r="E447" s="308" t="s">
        <v>303</v>
      </c>
      <c r="F447" s="308" t="s">
        <v>290</v>
      </c>
      <c r="G447" s="309" t="s">
        <v>716</v>
      </c>
    </row>
    <row r="448" customFormat="false" ht="12.75" hidden="false" customHeight="false" outlineLevel="0" collapsed="false">
      <c r="B448" s="302" t="n">
        <v>580408</v>
      </c>
      <c r="C448" s="307" t="n">
        <v>5</v>
      </c>
      <c r="D448" s="307" t="n">
        <v>8</v>
      </c>
      <c r="E448" s="308" t="s">
        <v>303</v>
      </c>
      <c r="F448" s="308" t="s">
        <v>293</v>
      </c>
      <c r="G448" s="309" t="s">
        <v>717</v>
      </c>
    </row>
    <row r="449" customFormat="false" ht="12.75" hidden="false" customHeight="false" outlineLevel="0" collapsed="false">
      <c r="B449" s="302" t="n">
        <v>580411</v>
      </c>
      <c r="C449" s="307" t="n">
        <v>5</v>
      </c>
      <c r="D449" s="307" t="n">
        <v>8</v>
      </c>
      <c r="E449" s="308" t="s">
        <v>303</v>
      </c>
      <c r="F449" s="307" t="n">
        <v>11</v>
      </c>
      <c r="G449" s="309" t="s">
        <v>718</v>
      </c>
    </row>
    <row r="450" customFormat="false" ht="12.75" hidden="false" customHeight="false" outlineLevel="0" collapsed="false">
      <c r="B450" s="302" t="n">
        <v>580414</v>
      </c>
      <c r="C450" s="307" t="n">
        <v>5</v>
      </c>
      <c r="D450" s="307" t="n">
        <v>8</v>
      </c>
      <c r="E450" s="308" t="s">
        <v>303</v>
      </c>
      <c r="F450" s="307" t="n">
        <v>14</v>
      </c>
      <c r="G450" s="309" t="s">
        <v>719</v>
      </c>
    </row>
    <row r="451" customFormat="false" ht="12.75" hidden="false" customHeight="false" outlineLevel="0" collapsed="false">
      <c r="B451" s="302" t="n">
        <v>580415</v>
      </c>
      <c r="C451" s="307" t="n">
        <v>5</v>
      </c>
      <c r="D451" s="307" t="n">
        <v>8</v>
      </c>
      <c r="E451" s="308" t="s">
        <v>303</v>
      </c>
      <c r="F451" s="307" t="n">
        <v>15</v>
      </c>
      <c r="G451" s="309" t="s">
        <v>720</v>
      </c>
    </row>
    <row r="452" customFormat="false" ht="12.75" hidden="false" customHeight="false" outlineLevel="0" collapsed="false">
      <c r="B452" s="302" t="n">
        <v>580499</v>
      </c>
      <c r="C452" s="307" t="n">
        <v>5</v>
      </c>
      <c r="D452" s="307" t="n">
        <v>8</v>
      </c>
      <c r="E452" s="308" t="s">
        <v>303</v>
      </c>
      <c r="F452" s="307" t="n">
        <v>99</v>
      </c>
      <c r="G452" s="309" t="s">
        <v>721</v>
      </c>
    </row>
    <row r="453" customFormat="false" ht="12.75" hidden="false" customHeight="false" outlineLevel="0" collapsed="false">
      <c r="B453" s="302" t="n">
        <v>5805</v>
      </c>
      <c r="C453" s="303" t="n">
        <v>5</v>
      </c>
      <c r="D453" s="303" t="n">
        <v>8</v>
      </c>
      <c r="E453" s="308" t="s">
        <v>284</v>
      </c>
      <c r="F453" s="305"/>
      <c r="G453" s="306" t="s">
        <v>351</v>
      </c>
    </row>
    <row r="454" customFormat="false" ht="12.75" hidden="false" customHeight="false" outlineLevel="0" collapsed="false">
      <c r="B454" s="302" t="n">
        <v>580501</v>
      </c>
      <c r="C454" s="307" t="n">
        <v>5</v>
      </c>
      <c r="D454" s="307" t="n">
        <v>8</v>
      </c>
      <c r="E454" s="308" t="s">
        <v>284</v>
      </c>
      <c r="F454" s="308" t="s">
        <v>275</v>
      </c>
      <c r="G454" s="309" t="s">
        <v>722</v>
      </c>
    </row>
    <row r="455" customFormat="false" ht="12.75" hidden="false" customHeight="false" outlineLevel="0" collapsed="false">
      <c r="B455" s="302" t="n">
        <v>580502</v>
      </c>
      <c r="C455" s="307" t="n">
        <v>5</v>
      </c>
      <c r="D455" s="307" t="n">
        <v>8</v>
      </c>
      <c r="E455" s="308" t="s">
        <v>284</v>
      </c>
      <c r="F455" s="308" t="s">
        <v>278</v>
      </c>
      <c r="G455" s="309" t="s">
        <v>723</v>
      </c>
    </row>
    <row r="456" customFormat="false" ht="12.75" hidden="false" customHeight="false" outlineLevel="0" collapsed="false">
      <c r="B456" s="302" t="n">
        <v>580503</v>
      </c>
      <c r="C456" s="307" t="n">
        <v>5</v>
      </c>
      <c r="D456" s="307" t="n">
        <v>8</v>
      </c>
      <c r="E456" s="308" t="s">
        <v>284</v>
      </c>
      <c r="F456" s="308" t="s">
        <v>281</v>
      </c>
      <c r="G456" s="309" t="s">
        <v>724</v>
      </c>
    </row>
    <row r="457" customFormat="false" ht="12.75" hidden="false" customHeight="false" outlineLevel="0" collapsed="false">
      <c r="B457" s="302" t="n">
        <v>580504</v>
      </c>
      <c r="C457" s="307" t="n">
        <v>5</v>
      </c>
      <c r="D457" s="307" t="n">
        <v>8</v>
      </c>
      <c r="E457" s="308" t="s">
        <v>284</v>
      </c>
      <c r="F457" s="308" t="s">
        <v>303</v>
      </c>
      <c r="G457" s="309" t="s">
        <v>725</v>
      </c>
    </row>
    <row r="458" customFormat="false" ht="12.75" hidden="false" customHeight="false" outlineLevel="0" collapsed="false">
      <c r="B458" s="302" t="n">
        <v>580505</v>
      </c>
      <c r="C458" s="307" t="n">
        <v>5</v>
      </c>
      <c r="D458" s="307" t="n">
        <v>8</v>
      </c>
      <c r="E458" s="308" t="s">
        <v>284</v>
      </c>
      <c r="F458" s="308" t="s">
        <v>284</v>
      </c>
      <c r="G458" s="309" t="s">
        <v>726</v>
      </c>
    </row>
    <row r="459" customFormat="false" ht="12.75" hidden="false" customHeight="false" outlineLevel="0" collapsed="false">
      <c r="B459" s="302" t="n">
        <v>580506</v>
      </c>
      <c r="C459" s="307" t="n">
        <v>5</v>
      </c>
      <c r="D459" s="307" t="n">
        <v>8</v>
      </c>
      <c r="E459" s="308" t="s">
        <v>284</v>
      </c>
      <c r="F459" s="308" t="s">
        <v>287</v>
      </c>
      <c r="G459" s="309" t="s">
        <v>727</v>
      </c>
    </row>
    <row r="460" customFormat="false" ht="12.75" hidden="false" customHeight="false" outlineLevel="0" collapsed="false">
      <c r="B460" s="302" t="n">
        <v>580507</v>
      </c>
      <c r="C460" s="307" t="n">
        <v>5</v>
      </c>
      <c r="D460" s="307" t="n">
        <v>8</v>
      </c>
      <c r="E460" s="308" t="s">
        <v>284</v>
      </c>
      <c r="F460" s="308" t="s">
        <v>290</v>
      </c>
      <c r="G460" s="309" t="s">
        <v>728</v>
      </c>
    </row>
    <row r="461" customFormat="false" ht="12.75" hidden="false" customHeight="false" outlineLevel="0" collapsed="false">
      <c r="B461" s="302" t="n">
        <v>580508</v>
      </c>
      <c r="C461" s="307" t="n">
        <v>5</v>
      </c>
      <c r="D461" s="307" t="n">
        <v>8</v>
      </c>
      <c r="E461" s="308" t="s">
        <v>284</v>
      </c>
      <c r="F461" s="308" t="s">
        <v>293</v>
      </c>
      <c r="G461" s="309" t="s">
        <v>729</v>
      </c>
    </row>
    <row r="462" customFormat="false" ht="12.75" hidden="false" customHeight="false" outlineLevel="0" collapsed="false">
      <c r="B462" s="302" t="n">
        <v>580509</v>
      </c>
      <c r="C462" s="307" t="n">
        <v>5</v>
      </c>
      <c r="D462" s="307" t="n">
        <v>8</v>
      </c>
      <c r="E462" s="308" t="s">
        <v>284</v>
      </c>
      <c r="F462" s="308" t="s">
        <v>295</v>
      </c>
      <c r="G462" s="309" t="s">
        <v>730</v>
      </c>
    </row>
    <row r="463" customFormat="false" ht="12.75" hidden="false" customHeight="false" outlineLevel="0" collapsed="false">
      <c r="B463" s="302" t="n">
        <v>580510</v>
      </c>
      <c r="C463" s="307" t="n">
        <v>5</v>
      </c>
      <c r="D463" s="307" t="n">
        <v>8</v>
      </c>
      <c r="E463" s="308" t="s">
        <v>284</v>
      </c>
      <c r="F463" s="307" t="n">
        <v>10</v>
      </c>
      <c r="G463" s="309" t="s">
        <v>731</v>
      </c>
    </row>
    <row r="464" customFormat="false" ht="12.75" hidden="false" customHeight="false" outlineLevel="0" collapsed="false">
      <c r="B464" s="302" t="n">
        <v>580511</v>
      </c>
      <c r="C464" s="307" t="n">
        <v>5</v>
      </c>
      <c r="D464" s="307" t="n">
        <v>8</v>
      </c>
      <c r="E464" s="308" t="s">
        <v>284</v>
      </c>
      <c r="F464" s="307" t="n">
        <v>11</v>
      </c>
      <c r="G464" s="309" t="s">
        <v>732</v>
      </c>
    </row>
    <row r="465" customFormat="false" ht="12.75" hidden="false" customHeight="false" outlineLevel="0" collapsed="false">
      <c r="B465" s="302" t="n">
        <v>580512</v>
      </c>
      <c r="C465" s="307" t="n">
        <v>5</v>
      </c>
      <c r="D465" s="307" t="n">
        <v>8</v>
      </c>
      <c r="E465" s="308" t="s">
        <v>284</v>
      </c>
      <c r="F465" s="307" t="n">
        <v>12</v>
      </c>
      <c r="G465" s="309" t="s">
        <v>733</v>
      </c>
    </row>
    <row r="466" customFormat="false" ht="12.75" hidden="false" customHeight="false" outlineLevel="0" collapsed="false">
      <c r="B466" s="302" t="n">
        <v>580513</v>
      </c>
      <c r="C466" s="307" t="n">
        <v>5</v>
      </c>
      <c r="D466" s="307" t="n">
        <v>8</v>
      </c>
      <c r="E466" s="308" t="s">
        <v>284</v>
      </c>
      <c r="F466" s="307" t="n">
        <v>13</v>
      </c>
      <c r="G466" s="309" t="s">
        <v>734</v>
      </c>
    </row>
    <row r="467" customFormat="false" ht="12.75" hidden="false" customHeight="false" outlineLevel="0" collapsed="false">
      <c r="B467" s="302" t="n">
        <v>580514</v>
      </c>
      <c r="C467" s="307" t="n">
        <v>5</v>
      </c>
      <c r="D467" s="307" t="n">
        <v>8</v>
      </c>
      <c r="E467" s="308" t="s">
        <v>284</v>
      </c>
      <c r="F467" s="307" t="n">
        <v>14</v>
      </c>
      <c r="G467" s="309" t="s">
        <v>735</v>
      </c>
    </row>
    <row r="468" customFormat="false" ht="12.75" hidden="false" customHeight="false" outlineLevel="0" collapsed="false">
      <c r="B468" s="302" t="n">
        <v>580515</v>
      </c>
      <c r="C468" s="307" t="n">
        <v>5</v>
      </c>
      <c r="D468" s="307" t="n">
        <v>8</v>
      </c>
      <c r="E468" s="308" t="s">
        <v>284</v>
      </c>
      <c r="F468" s="307" t="n">
        <v>15</v>
      </c>
      <c r="G468" s="309" t="s">
        <v>736</v>
      </c>
    </row>
    <row r="469" customFormat="false" ht="12.75" hidden="false" customHeight="false" outlineLevel="0" collapsed="false">
      <c r="B469" s="302" t="n">
        <v>580599</v>
      </c>
      <c r="C469" s="307" t="n">
        <v>5</v>
      </c>
      <c r="D469" s="307" t="n">
        <v>8</v>
      </c>
      <c r="E469" s="308" t="s">
        <v>284</v>
      </c>
      <c r="F469" s="307" t="n">
        <v>99</v>
      </c>
      <c r="G469" s="309" t="s">
        <v>361</v>
      </c>
    </row>
    <row r="470" customFormat="false" ht="24" hidden="false" customHeight="false" outlineLevel="0" collapsed="false">
      <c r="B470" s="302" t="n">
        <v>5806</v>
      </c>
      <c r="C470" s="303" t="n">
        <v>5</v>
      </c>
      <c r="D470" s="303" t="n">
        <v>8</v>
      </c>
      <c r="E470" s="308" t="s">
        <v>287</v>
      </c>
      <c r="F470" s="305"/>
      <c r="G470" s="306" t="s">
        <v>737</v>
      </c>
    </row>
    <row r="471" customFormat="false" ht="12.75" hidden="false" customHeight="false" outlineLevel="0" collapsed="false">
      <c r="B471" s="302" t="n">
        <v>580601</v>
      </c>
      <c r="C471" s="307" t="n">
        <v>5</v>
      </c>
      <c r="D471" s="307" t="n">
        <v>8</v>
      </c>
      <c r="E471" s="308" t="s">
        <v>287</v>
      </c>
      <c r="F471" s="308" t="s">
        <v>275</v>
      </c>
      <c r="G471" s="309" t="s">
        <v>738</v>
      </c>
    </row>
    <row r="472" customFormat="false" ht="12.75" hidden="false" customHeight="false" outlineLevel="0" collapsed="false">
      <c r="B472" s="302" t="n">
        <v>580602</v>
      </c>
      <c r="C472" s="307" t="n">
        <v>5</v>
      </c>
      <c r="D472" s="307" t="n">
        <v>8</v>
      </c>
      <c r="E472" s="308" t="s">
        <v>287</v>
      </c>
      <c r="F472" s="308" t="s">
        <v>278</v>
      </c>
      <c r="G472" s="309" t="s">
        <v>739</v>
      </c>
    </row>
    <row r="473" customFormat="false" ht="12.75" hidden="false" customHeight="false" outlineLevel="0" collapsed="false">
      <c r="B473" s="302" t="n">
        <v>580604</v>
      </c>
      <c r="C473" s="307" t="n">
        <v>5</v>
      </c>
      <c r="D473" s="307" t="n">
        <v>8</v>
      </c>
      <c r="E473" s="308" t="s">
        <v>287</v>
      </c>
      <c r="F473" s="308" t="s">
        <v>303</v>
      </c>
      <c r="G473" s="309" t="s">
        <v>740</v>
      </c>
    </row>
    <row r="474" customFormat="false" ht="12.75" hidden="false" customHeight="false" outlineLevel="0" collapsed="false">
      <c r="B474" s="302" t="n">
        <v>580605</v>
      </c>
      <c r="C474" s="307" t="n">
        <v>5</v>
      </c>
      <c r="D474" s="307" t="n">
        <v>8</v>
      </c>
      <c r="E474" s="308" t="s">
        <v>287</v>
      </c>
      <c r="F474" s="308" t="s">
        <v>284</v>
      </c>
      <c r="G474" s="309" t="s">
        <v>741</v>
      </c>
    </row>
    <row r="475" customFormat="false" ht="12.75" hidden="false" customHeight="false" outlineLevel="0" collapsed="false">
      <c r="B475" s="302" t="n">
        <v>580606</v>
      </c>
      <c r="C475" s="307" t="n">
        <v>5</v>
      </c>
      <c r="D475" s="307" t="n">
        <v>8</v>
      </c>
      <c r="E475" s="308" t="s">
        <v>287</v>
      </c>
      <c r="F475" s="308" t="s">
        <v>287</v>
      </c>
      <c r="G475" s="309" t="s">
        <v>742</v>
      </c>
    </row>
    <row r="476" customFormat="false" ht="12.75" hidden="false" customHeight="false" outlineLevel="0" collapsed="false">
      <c r="B476" s="302" t="n">
        <v>580607</v>
      </c>
      <c r="C476" s="307" t="n">
        <v>5</v>
      </c>
      <c r="D476" s="307" t="n">
        <v>8</v>
      </c>
      <c r="E476" s="308" t="s">
        <v>287</v>
      </c>
      <c r="F476" s="308" t="s">
        <v>290</v>
      </c>
      <c r="G476" s="309" t="s">
        <v>743</v>
      </c>
    </row>
    <row r="477" customFormat="false" ht="12.75" hidden="false" customHeight="false" outlineLevel="0" collapsed="false">
      <c r="B477" s="302" t="n">
        <v>580608</v>
      </c>
      <c r="C477" s="307" t="n">
        <v>5</v>
      </c>
      <c r="D477" s="307" t="n">
        <v>8</v>
      </c>
      <c r="E477" s="308" t="s">
        <v>287</v>
      </c>
      <c r="F477" s="308" t="s">
        <v>293</v>
      </c>
      <c r="G477" s="309" t="s">
        <v>744</v>
      </c>
    </row>
    <row r="478" customFormat="false" ht="12.75" hidden="false" customHeight="false" outlineLevel="0" collapsed="false">
      <c r="B478" s="302" t="n">
        <v>580610</v>
      </c>
      <c r="C478" s="307" t="n">
        <v>5</v>
      </c>
      <c r="D478" s="307" t="n">
        <v>8</v>
      </c>
      <c r="E478" s="308" t="s">
        <v>287</v>
      </c>
      <c r="F478" s="307" t="n">
        <v>10</v>
      </c>
      <c r="G478" s="309" t="s">
        <v>745</v>
      </c>
    </row>
    <row r="479" customFormat="false" ht="12.75" hidden="false" customHeight="false" outlineLevel="0" collapsed="false">
      <c r="B479" s="302" t="n">
        <v>580616</v>
      </c>
      <c r="C479" s="307" t="n">
        <v>5</v>
      </c>
      <c r="D479" s="307" t="n">
        <v>8</v>
      </c>
      <c r="E479" s="308" t="s">
        <v>287</v>
      </c>
      <c r="F479" s="307" t="n">
        <v>16</v>
      </c>
      <c r="G479" s="309" t="s">
        <v>746</v>
      </c>
    </row>
    <row r="480" customFormat="false" ht="12.75" hidden="false" customHeight="false" outlineLevel="0" collapsed="false">
      <c r="B480" s="302" t="n">
        <v>580617</v>
      </c>
      <c r="C480" s="307" t="n">
        <v>5</v>
      </c>
      <c r="D480" s="307" t="n">
        <v>8</v>
      </c>
      <c r="E480" s="308" t="s">
        <v>287</v>
      </c>
      <c r="F480" s="307" t="n">
        <v>17</v>
      </c>
      <c r="G480" s="309" t="s">
        <v>747</v>
      </c>
    </row>
    <row r="481" customFormat="false" ht="12.75" hidden="false" customHeight="false" outlineLevel="0" collapsed="false">
      <c r="B481" s="302" t="n">
        <v>580628</v>
      </c>
      <c r="C481" s="307" t="n">
        <v>5</v>
      </c>
      <c r="D481" s="307" t="n">
        <v>8</v>
      </c>
      <c r="E481" s="308" t="s">
        <v>287</v>
      </c>
      <c r="F481" s="307" t="n">
        <v>28</v>
      </c>
      <c r="G481" s="309" t="s">
        <v>748</v>
      </c>
    </row>
    <row r="482" customFormat="false" ht="12.75" hidden="false" customHeight="false" outlineLevel="0" collapsed="false">
      <c r="B482" s="302" t="n">
        <v>580630</v>
      </c>
      <c r="C482" s="307" t="n">
        <v>5</v>
      </c>
      <c r="D482" s="307" t="n">
        <v>8</v>
      </c>
      <c r="E482" s="308" t="s">
        <v>287</v>
      </c>
      <c r="F482" s="307" t="n">
        <v>30</v>
      </c>
      <c r="G482" s="309" t="s">
        <v>749</v>
      </c>
    </row>
    <row r="483" customFormat="false" ht="24" hidden="false" customHeight="false" outlineLevel="0" collapsed="false">
      <c r="B483" s="302" t="n">
        <v>580631</v>
      </c>
      <c r="C483" s="307" t="n">
        <v>5</v>
      </c>
      <c r="D483" s="307" t="n">
        <v>8</v>
      </c>
      <c r="E483" s="308" t="s">
        <v>287</v>
      </c>
      <c r="F483" s="307" t="n">
        <v>31</v>
      </c>
      <c r="G483" s="309" t="s">
        <v>750</v>
      </c>
    </row>
    <row r="484" customFormat="false" ht="12.75" hidden="false" customHeight="false" outlineLevel="0" collapsed="false">
      <c r="B484" s="302" t="n">
        <v>580632</v>
      </c>
      <c r="C484" s="307" t="n">
        <v>5</v>
      </c>
      <c r="D484" s="307" t="n">
        <v>8</v>
      </c>
      <c r="E484" s="308" t="s">
        <v>287</v>
      </c>
      <c r="F484" s="307" t="n">
        <v>32</v>
      </c>
      <c r="G484" s="309" t="s">
        <v>751</v>
      </c>
    </row>
    <row r="485" customFormat="false" ht="12.75" hidden="false" customHeight="false" outlineLevel="0" collapsed="false">
      <c r="B485" s="302" t="n">
        <v>580633</v>
      </c>
      <c r="C485" s="307" t="n">
        <v>5</v>
      </c>
      <c r="D485" s="307" t="n">
        <v>8</v>
      </c>
      <c r="E485" s="308" t="s">
        <v>287</v>
      </c>
      <c r="F485" s="307" t="n">
        <v>33</v>
      </c>
      <c r="G485" s="309" t="s">
        <v>752</v>
      </c>
    </row>
    <row r="486" customFormat="false" ht="12.75" hidden="false" customHeight="false" outlineLevel="0" collapsed="false">
      <c r="B486" s="302" t="n">
        <v>580634</v>
      </c>
      <c r="C486" s="307" t="n">
        <v>5</v>
      </c>
      <c r="D486" s="307" t="n">
        <v>8</v>
      </c>
      <c r="E486" s="308" t="s">
        <v>287</v>
      </c>
      <c r="F486" s="307" t="n">
        <v>34</v>
      </c>
      <c r="G486" s="309" t="s">
        <v>753</v>
      </c>
    </row>
    <row r="487" customFormat="false" ht="24" hidden="false" customHeight="false" outlineLevel="0" collapsed="false">
      <c r="B487" s="302" t="n">
        <v>580635</v>
      </c>
      <c r="C487" s="307" t="n">
        <v>5</v>
      </c>
      <c r="D487" s="307" t="n">
        <v>8</v>
      </c>
      <c r="E487" s="308" t="s">
        <v>287</v>
      </c>
      <c r="F487" s="307" t="n">
        <v>35</v>
      </c>
      <c r="G487" s="309" t="s">
        <v>754</v>
      </c>
    </row>
    <row r="488" customFormat="false" ht="24" hidden="false" customHeight="false" outlineLevel="0" collapsed="false">
      <c r="B488" s="302" t="n">
        <v>580636</v>
      </c>
      <c r="C488" s="307" t="n">
        <v>5</v>
      </c>
      <c r="D488" s="307" t="n">
        <v>8</v>
      </c>
      <c r="E488" s="308" t="s">
        <v>287</v>
      </c>
      <c r="F488" s="307" t="n">
        <v>36</v>
      </c>
      <c r="G488" s="309" t="s">
        <v>755</v>
      </c>
    </row>
    <row r="489" customFormat="false" ht="24" hidden="false" customHeight="false" outlineLevel="0" collapsed="false">
      <c r="B489" s="302" t="n">
        <v>580637</v>
      </c>
      <c r="C489" s="307" t="n">
        <v>5</v>
      </c>
      <c r="D489" s="307" t="n">
        <v>8</v>
      </c>
      <c r="E489" s="308" t="s">
        <v>287</v>
      </c>
      <c r="F489" s="307" t="n">
        <v>37</v>
      </c>
      <c r="G489" s="309" t="s">
        <v>756</v>
      </c>
    </row>
    <row r="490" customFormat="false" ht="24" hidden="false" customHeight="false" outlineLevel="0" collapsed="false">
      <c r="B490" s="302" t="n">
        <v>580639</v>
      </c>
      <c r="C490" s="307" t="n">
        <v>5</v>
      </c>
      <c r="D490" s="307" t="n">
        <v>8</v>
      </c>
      <c r="E490" s="308" t="s">
        <v>287</v>
      </c>
      <c r="F490" s="307" t="n">
        <v>39</v>
      </c>
      <c r="G490" s="309" t="s">
        <v>757</v>
      </c>
    </row>
    <row r="491" customFormat="false" ht="24" hidden="false" customHeight="false" outlineLevel="0" collapsed="false">
      <c r="B491" s="302" t="n">
        <v>580640</v>
      </c>
      <c r="C491" s="307" t="n">
        <v>5</v>
      </c>
      <c r="D491" s="307" t="n">
        <v>8</v>
      </c>
      <c r="E491" s="308" t="s">
        <v>287</v>
      </c>
      <c r="F491" s="307" t="n">
        <v>40</v>
      </c>
      <c r="G491" s="309" t="s">
        <v>758</v>
      </c>
    </row>
    <row r="492" customFormat="false" ht="24" hidden="false" customHeight="false" outlineLevel="0" collapsed="false">
      <c r="B492" s="302" t="n">
        <v>580641</v>
      </c>
      <c r="C492" s="307" t="n">
        <v>5</v>
      </c>
      <c r="D492" s="307" t="n">
        <v>8</v>
      </c>
      <c r="E492" s="308" t="s">
        <v>287</v>
      </c>
      <c r="F492" s="307" t="n">
        <v>41</v>
      </c>
      <c r="G492" s="309" t="s">
        <v>759</v>
      </c>
    </row>
    <row r="493" customFormat="false" ht="24" hidden="false" customHeight="false" outlineLevel="0" collapsed="false">
      <c r="B493" s="302" t="n">
        <v>580642</v>
      </c>
      <c r="C493" s="307" t="n">
        <v>5</v>
      </c>
      <c r="D493" s="307" t="n">
        <v>8</v>
      </c>
      <c r="E493" s="308" t="s">
        <v>287</v>
      </c>
      <c r="F493" s="307" t="n">
        <v>42</v>
      </c>
      <c r="G493" s="309" t="s">
        <v>760</v>
      </c>
    </row>
    <row r="494" customFormat="false" ht="24" hidden="false" customHeight="false" outlineLevel="0" collapsed="false">
      <c r="B494" s="302" t="n">
        <v>580643</v>
      </c>
      <c r="C494" s="307" t="n">
        <v>5</v>
      </c>
      <c r="D494" s="307" t="n">
        <v>8</v>
      </c>
      <c r="E494" s="308" t="s">
        <v>287</v>
      </c>
      <c r="F494" s="307" t="n">
        <v>43</v>
      </c>
      <c r="G494" s="309" t="s">
        <v>761</v>
      </c>
    </row>
    <row r="495" customFormat="false" ht="12.75" hidden="false" customHeight="false" outlineLevel="0" collapsed="false">
      <c r="B495" s="302" t="n">
        <v>580653</v>
      </c>
      <c r="C495" s="307" t="n">
        <v>5</v>
      </c>
      <c r="D495" s="307" t="n">
        <v>8</v>
      </c>
      <c r="E495" s="308" t="s">
        <v>287</v>
      </c>
      <c r="F495" s="307" t="n">
        <v>53</v>
      </c>
      <c r="G495" s="309" t="s">
        <v>762</v>
      </c>
    </row>
    <row r="496" customFormat="false" ht="24" hidden="false" customHeight="false" outlineLevel="0" collapsed="false">
      <c r="B496" s="302" t="n">
        <v>580654</v>
      </c>
      <c r="C496" s="307" t="n">
        <v>5</v>
      </c>
      <c r="D496" s="307" t="n">
        <v>8</v>
      </c>
      <c r="E496" s="308" t="s">
        <v>287</v>
      </c>
      <c r="F496" s="307" t="n">
        <v>54</v>
      </c>
      <c r="G496" s="309" t="s">
        <v>763</v>
      </c>
    </row>
    <row r="497" customFormat="false" ht="24" hidden="false" customHeight="false" outlineLevel="0" collapsed="false">
      <c r="B497" s="302" t="n">
        <v>5807</v>
      </c>
      <c r="C497" s="303" t="n">
        <v>5</v>
      </c>
      <c r="D497" s="303" t="n">
        <v>8</v>
      </c>
      <c r="E497" s="308" t="s">
        <v>290</v>
      </c>
      <c r="F497" s="305"/>
      <c r="G497" s="306" t="s">
        <v>764</v>
      </c>
    </row>
    <row r="498" customFormat="false" ht="12.75" hidden="false" customHeight="false" outlineLevel="0" collapsed="false">
      <c r="B498" s="302" t="n">
        <v>580701</v>
      </c>
      <c r="C498" s="307" t="n">
        <v>5</v>
      </c>
      <c r="D498" s="307" t="n">
        <v>8</v>
      </c>
      <c r="E498" s="308" t="s">
        <v>290</v>
      </c>
      <c r="F498" s="308" t="s">
        <v>275</v>
      </c>
      <c r="G498" s="309" t="s">
        <v>765</v>
      </c>
    </row>
    <row r="499" customFormat="false" ht="12.75" hidden="false" customHeight="false" outlineLevel="0" collapsed="false">
      <c r="B499" s="302" t="n">
        <v>580702</v>
      </c>
      <c r="C499" s="307" t="n">
        <v>5</v>
      </c>
      <c r="D499" s="307" t="n">
        <v>8</v>
      </c>
      <c r="E499" s="308" t="s">
        <v>290</v>
      </c>
      <c r="F499" s="308" t="s">
        <v>278</v>
      </c>
      <c r="G499" s="309" t="s">
        <v>766</v>
      </c>
    </row>
    <row r="500" customFormat="false" ht="12.75" hidden="false" customHeight="false" outlineLevel="0" collapsed="false">
      <c r="B500" s="302" t="n">
        <v>580703</v>
      </c>
      <c r="C500" s="307" t="n">
        <v>5</v>
      </c>
      <c r="D500" s="307" t="n">
        <v>8</v>
      </c>
      <c r="E500" s="308" t="s">
        <v>290</v>
      </c>
      <c r="F500" s="308" t="s">
        <v>281</v>
      </c>
      <c r="G500" s="309" t="s">
        <v>767</v>
      </c>
    </row>
    <row r="501" customFormat="false" ht="24" hidden="false" customHeight="false" outlineLevel="0" collapsed="false">
      <c r="B501" s="302" t="n">
        <v>580704</v>
      </c>
      <c r="C501" s="307" t="n">
        <v>5</v>
      </c>
      <c r="D501" s="307" t="n">
        <v>8</v>
      </c>
      <c r="E501" s="308" t="s">
        <v>290</v>
      </c>
      <c r="F501" s="308" t="s">
        <v>303</v>
      </c>
      <c r="G501" s="309" t="s">
        <v>768</v>
      </c>
    </row>
    <row r="502" customFormat="false" ht="12.75" hidden="false" customHeight="false" outlineLevel="0" collapsed="false">
      <c r="B502" s="302" t="n">
        <v>580705</v>
      </c>
      <c r="C502" s="307" t="n">
        <v>5</v>
      </c>
      <c r="D502" s="307" t="n">
        <v>8</v>
      </c>
      <c r="E502" s="308" t="s">
        <v>290</v>
      </c>
      <c r="F502" s="308" t="s">
        <v>284</v>
      </c>
      <c r="G502" s="309" t="s">
        <v>769</v>
      </c>
    </row>
    <row r="503" customFormat="false" ht="12.75" hidden="false" customHeight="false" outlineLevel="0" collapsed="false">
      <c r="B503" s="302" t="n">
        <v>580708</v>
      </c>
      <c r="C503" s="307" t="n">
        <v>5</v>
      </c>
      <c r="D503" s="307" t="n">
        <v>8</v>
      </c>
      <c r="E503" s="308" t="s">
        <v>290</v>
      </c>
      <c r="F503" s="308" t="s">
        <v>293</v>
      </c>
      <c r="G503" s="309" t="s">
        <v>770</v>
      </c>
    </row>
    <row r="504" customFormat="false" ht="12.75" hidden="false" customHeight="false" outlineLevel="0" collapsed="false">
      <c r="B504" s="302" t="n">
        <v>580709</v>
      </c>
      <c r="C504" s="307" t="n">
        <v>5</v>
      </c>
      <c r="D504" s="307" t="n">
        <v>8</v>
      </c>
      <c r="E504" s="308" t="s">
        <v>290</v>
      </c>
      <c r="F504" s="308" t="s">
        <v>295</v>
      </c>
      <c r="G504" s="309" t="s">
        <v>771</v>
      </c>
    </row>
    <row r="505" customFormat="false" ht="12.75" hidden="false" customHeight="false" outlineLevel="0" collapsed="false">
      <c r="B505" s="302" t="n">
        <v>580710</v>
      </c>
      <c r="C505" s="307" t="n">
        <v>5</v>
      </c>
      <c r="D505" s="307" t="n">
        <v>8</v>
      </c>
      <c r="E505" s="308" t="s">
        <v>290</v>
      </c>
      <c r="F505" s="307" t="n">
        <v>10</v>
      </c>
      <c r="G505" s="309" t="s">
        <v>772</v>
      </c>
    </row>
    <row r="506" customFormat="false" ht="12.75" hidden="false" customHeight="false" outlineLevel="0" collapsed="false">
      <c r="B506" s="302" t="n">
        <v>580799</v>
      </c>
      <c r="C506" s="307" t="n">
        <v>5</v>
      </c>
      <c r="D506" s="307" t="n">
        <v>8</v>
      </c>
      <c r="E506" s="308" t="s">
        <v>290</v>
      </c>
      <c r="F506" s="307" t="n">
        <v>99</v>
      </c>
      <c r="G506" s="309" t="s">
        <v>773</v>
      </c>
    </row>
    <row r="507" customFormat="false" ht="12.75" hidden="false" customHeight="false" outlineLevel="0" collapsed="false">
      <c r="B507" s="302" t="n">
        <v>5808</v>
      </c>
      <c r="C507" s="303" t="n">
        <v>5</v>
      </c>
      <c r="D507" s="303" t="n">
        <v>8</v>
      </c>
      <c r="E507" s="308" t="s">
        <v>293</v>
      </c>
      <c r="F507" s="305"/>
      <c r="G507" s="306" t="s">
        <v>774</v>
      </c>
    </row>
    <row r="508" customFormat="false" ht="12.75" hidden="false" customHeight="false" outlineLevel="0" collapsed="false">
      <c r="B508" s="302" t="n">
        <v>580801</v>
      </c>
      <c r="C508" s="307" t="n">
        <v>5</v>
      </c>
      <c r="D508" s="307" t="n">
        <v>8</v>
      </c>
      <c r="E508" s="308" t="s">
        <v>293</v>
      </c>
      <c r="F508" s="308" t="s">
        <v>275</v>
      </c>
      <c r="G508" s="309" t="s">
        <v>775</v>
      </c>
    </row>
    <row r="509" customFormat="false" ht="12.75" hidden="false" customHeight="false" outlineLevel="0" collapsed="false">
      <c r="B509" s="302" t="n">
        <v>580802</v>
      </c>
      <c r="C509" s="307" t="n">
        <v>5</v>
      </c>
      <c r="D509" s="307" t="n">
        <v>8</v>
      </c>
      <c r="E509" s="308" t="s">
        <v>293</v>
      </c>
      <c r="F509" s="308" t="s">
        <v>278</v>
      </c>
      <c r="G509" s="309" t="s">
        <v>691</v>
      </c>
    </row>
    <row r="510" customFormat="false" ht="12.75" hidden="false" customHeight="false" outlineLevel="0" collapsed="false">
      <c r="B510" s="302" t="n">
        <v>580803</v>
      </c>
      <c r="C510" s="307" t="n">
        <v>5</v>
      </c>
      <c r="D510" s="307" t="n">
        <v>8</v>
      </c>
      <c r="E510" s="308" t="s">
        <v>293</v>
      </c>
      <c r="F510" s="308" t="s">
        <v>281</v>
      </c>
      <c r="G510" s="309" t="s">
        <v>692</v>
      </c>
    </row>
    <row r="511" customFormat="false" ht="12.75" hidden="false" customHeight="false" outlineLevel="0" collapsed="false">
      <c r="B511" s="302" t="n">
        <v>580804</v>
      </c>
      <c r="C511" s="307" t="n">
        <v>5</v>
      </c>
      <c r="D511" s="307" t="n">
        <v>8</v>
      </c>
      <c r="E511" s="308" t="s">
        <v>293</v>
      </c>
      <c r="F511" s="308" t="s">
        <v>303</v>
      </c>
      <c r="G511" s="309" t="s">
        <v>693</v>
      </c>
    </row>
    <row r="512" customFormat="false" ht="12.75" hidden="false" customHeight="false" outlineLevel="0" collapsed="false">
      <c r="B512" s="302" t="n">
        <v>580805</v>
      </c>
      <c r="C512" s="307" t="n">
        <v>5</v>
      </c>
      <c r="D512" s="307" t="n">
        <v>8</v>
      </c>
      <c r="E512" s="308" t="s">
        <v>293</v>
      </c>
      <c r="F512" s="308" t="s">
        <v>284</v>
      </c>
      <c r="G512" s="309" t="s">
        <v>694</v>
      </c>
    </row>
    <row r="513" customFormat="false" ht="12.75" hidden="false" customHeight="false" outlineLevel="0" collapsed="false">
      <c r="B513" s="302" t="n">
        <v>580806</v>
      </c>
      <c r="C513" s="307" t="n">
        <v>5</v>
      </c>
      <c r="D513" s="307" t="n">
        <v>8</v>
      </c>
      <c r="E513" s="308" t="s">
        <v>293</v>
      </c>
      <c r="F513" s="308" t="s">
        <v>287</v>
      </c>
      <c r="G513" s="309" t="s">
        <v>695</v>
      </c>
    </row>
    <row r="514" customFormat="false" ht="12.75" hidden="false" customHeight="false" outlineLevel="0" collapsed="false">
      <c r="B514" s="302" t="n">
        <v>580808</v>
      </c>
      <c r="C514" s="307" t="n">
        <v>5</v>
      </c>
      <c r="D514" s="307" t="n">
        <v>8</v>
      </c>
      <c r="E514" s="308" t="s">
        <v>293</v>
      </c>
      <c r="F514" s="308" t="s">
        <v>293</v>
      </c>
      <c r="G514" s="309" t="s">
        <v>696</v>
      </c>
    </row>
    <row r="515" customFormat="false" ht="12.75" hidden="false" customHeight="false" outlineLevel="0" collapsed="false">
      <c r="B515" s="302" t="n">
        <v>580811</v>
      </c>
      <c r="C515" s="307" t="n">
        <v>5</v>
      </c>
      <c r="D515" s="307" t="n">
        <v>8</v>
      </c>
      <c r="E515" s="308" t="s">
        <v>293</v>
      </c>
      <c r="F515" s="307" t="n">
        <v>11</v>
      </c>
      <c r="G515" s="309" t="s">
        <v>776</v>
      </c>
    </row>
    <row r="516" customFormat="false" ht="12.75" hidden="false" customHeight="false" outlineLevel="0" collapsed="false">
      <c r="B516" s="302" t="n">
        <v>5809</v>
      </c>
      <c r="C516" s="303" t="n">
        <v>5</v>
      </c>
      <c r="D516" s="303" t="n">
        <v>8</v>
      </c>
      <c r="E516" s="308" t="s">
        <v>295</v>
      </c>
      <c r="F516" s="305"/>
      <c r="G516" s="306" t="s">
        <v>777</v>
      </c>
    </row>
    <row r="517" customFormat="false" ht="12.75" hidden="false" customHeight="false" outlineLevel="0" collapsed="false">
      <c r="B517" s="302" t="n">
        <v>580901</v>
      </c>
      <c r="C517" s="307" t="n">
        <v>5</v>
      </c>
      <c r="D517" s="307" t="n">
        <v>8</v>
      </c>
      <c r="E517" s="308" t="s">
        <v>295</v>
      </c>
      <c r="F517" s="308" t="s">
        <v>275</v>
      </c>
      <c r="G517" s="309" t="s">
        <v>690</v>
      </c>
    </row>
    <row r="518" customFormat="false" ht="12.75" hidden="false" customHeight="false" outlineLevel="0" collapsed="false">
      <c r="B518" s="302" t="n">
        <v>580902</v>
      </c>
      <c r="C518" s="307" t="n">
        <v>5</v>
      </c>
      <c r="D518" s="307" t="n">
        <v>8</v>
      </c>
      <c r="E518" s="308" t="s">
        <v>295</v>
      </c>
      <c r="F518" s="308" t="s">
        <v>278</v>
      </c>
      <c r="G518" s="309" t="s">
        <v>691</v>
      </c>
    </row>
    <row r="519" customFormat="false" ht="12.75" hidden="false" customHeight="false" outlineLevel="0" collapsed="false">
      <c r="B519" s="302" t="n">
        <v>580903</v>
      </c>
      <c r="C519" s="307" t="n">
        <v>5</v>
      </c>
      <c r="D519" s="307" t="n">
        <v>8</v>
      </c>
      <c r="E519" s="308" t="s">
        <v>295</v>
      </c>
      <c r="F519" s="308" t="s">
        <v>281</v>
      </c>
      <c r="G519" s="309" t="s">
        <v>692</v>
      </c>
    </row>
    <row r="520" customFormat="false" ht="12.75" hidden="false" customHeight="false" outlineLevel="0" collapsed="false">
      <c r="B520" s="302" t="n">
        <v>580904</v>
      </c>
      <c r="C520" s="307" t="n">
        <v>5</v>
      </c>
      <c r="D520" s="307" t="n">
        <v>8</v>
      </c>
      <c r="E520" s="308" t="s">
        <v>295</v>
      </c>
      <c r="F520" s="308" t="s">
        <v>303</v>
      </c>
      <c r="G520" s="309" t="s">
        <v>778</v>
      </c>
    </row>
    <row r="521" customFormat="false" ht="12.75" hidden="false" customHeight="false" outlineLevel="0" collapsed="false">
      <c r="B521" s="302" t="n">
        <v>580905</v>
      </c>
      <c r="C521" s="307" t="n">
        <v>5</v>
      </c>
      <c r="D521" s="307" t="n">
        <v>8</v>
      </c>
      <c r="E521" s="308" t="s">
        <v>295</v>
      </c>
      <c r="F521" s="308" t="s">
        <v>284</v>
      </c>
      <c r="G521" s="309" t="s">
        <v>694</v>
      </c>
    </row>
    <row r="522" customFormat="false" ht="12.75" hidden="false" customHeight="false" outlineLevel="0" collapsed="false">
      <c r="B522" s="302" t="n">
        <v>580906</v>
      </c>
      <c r="C522" s="307" t="n">
        <v>5</v>
      </c>
      <c r="D522" s="307" t="n">
        <v>8</v>
      </c>
      <c r="E522" s="308" t="s">
        <v>295</v>
      </c>
      <c r="F522" s="308" t="s">
        <v>287</v>
      </c>
      <c r="G522" s="309" t="s">
        <v>695</v>
      </c>
    </row>
    <row r="523" customFormat="false" ht="12.75" hidden="false" customHeight="false" outlineLevel="0" collapsed="false">
      <c r="B523" s="302" t="n">
        <v>580907</v>
      </c>
      <c r="C523" s="307" t="n">
        <v>5</v>
      </c>
      <c r="D523" s="307" t="n">
        <v>8</v>
      </c>
      <c r="E523" s="308" t="s">
        <v>295</v>
      </c>
      <c r="F523" s="308" t="s">
        <v>290</v>
      </c>
      <c r="G523" s="309" t="s">
        <v>696</v>
      </c>
    </row>
    <row r="524" customFormat="false" ht="12.75" hidden="false" customHeight="false" outlineLevel="0" collapsed="false">
      <c r="B524" s="302" t="n">
        <v>580910</v>
      </c>
      <c r="C524" s="307" t="n">
        <v>5</v>
      </c>
      <c r="D524" s="307" t="n">
        <v>8</v>
      </c>
      <c r="E524" s="308" t="s">
        <v>295</v>
      </c>
      <c r="F524" s="307" t="n">
        <v>10</v>
      </c>
      <c r="G524" s="309" t="s">
        <v>776</v>
      </c>
    </row>
    <row r="525" customFormat="false" ht="12.75" hidden="false" customHeight="false" outlineLevel="0" collapsed="false">
      <c r="B525" s="302" t="n">
        <v>580911</v>
      </c>
      <c r="C525" s="307" t="n">
        <v>5</v>
      </c>
      <c r="D525" s="307" t="n">
        <v>8</v>
      </c>
      <c r="E525" s="308" t="s">
        <v>295</v>
      </c>
      <c r="F525" s="307" t="n">
        <v>11</v>
      </c>
      <c r="G525" s="309" t="s">
        <v>779</v>
      </c>
    </row>
    <row r="526" customFormat="false" ht="12.75" hidden="false" customHeight="false" outlineLevel="0" collapsed="false">
      <c r="B526" s="302" t="n">
        <v>5810</v>
      </c>
      <c r="C526" s="303" t="n">
        <v>5</v>
      </c>
      <c r="D526" s="303" t="n">
        <v>8</v>
      </c>
      <c r="E526" s="312" t="n">
        <v>10</v>
      </c>
      <c r="F526" s="313"/>
      <c r="G526" s="306" t="s">
        <v>780</v>
      </c>
    </row>
    <row r="527" customFormat="false" ht="12.75" hidden="false" customHeight="false" outlineLevel="0" collapsed="false">
      <c r="B527" s="302" t="n">
        <v>581001</v>
      </c>
      <c r="C527" s="307" t="n">
        <v>5</v>
      </c>
      <c r="D527" s="307" t="n">
        <v>8</v>
      </c>
      <c r="E527" s="307" t="n">
        <v>10</v>
      </c>
      <c r="F527" s="308" t="s">
        <v>275</v>
      </c>
      <c r="G527" s="309" t="s">
        <v>781</v>
      </c>
    </row>
    <row r="528" customFormat="false" ht="12.75" hidden="false" customHeight="false" outlineLevel="0" collapsed="false">
      <c r="B528" s="302" t="n">
        <v>581002</v>
      </c>
      <c r="C528" s="307" t="n">
        <v>5</v>
      </c>
      <c r="D528" s="307" t="n">
        <v>8</v>
      </c>
      <c r="E528" s="307" t="n">
        <v>10</v>
      </c>
      <c r="F528" s="308" t="s">
        <v>278</v>
      </c>
      <c r="G528" s="309" t="s">
        <v>782</v>
      </c>
    </row>
    <row r="529" customFormat="false" ht="12.75" hidden="false" customHeight="false" outlineLevel="0" collapsed="false">
      <c r="B529" s="302" t="n">
        <v>581003</v>
      </c>
      <c r="C529" s="307" t="n">
        <v>5</v>
      </c>
      <c r="D529" s="307" t="n">
        <v>8</v>
      </c>
      <c r="E529" s="307" t="n">
        <v>10</v>
      </c>
      <c r="F529" s="308" t="s">
        <v>281</v>
      </c>
      <c r="G529" s="309" t="s">
        <v>783</v>
      </c>
    </row>
    <row r="530" customFormat="false" ht="12.75" hidden="false" customHeight="false" outlineLevel="0" collapsed="false">
      <c r="B530" s="302" t="n">
        <v>581004</v>
      </c>
      <c r="C530" s="307" t="n">
        <v>5</v>
      </c>
      <c r="D530" s="307" t="n">
        <v>8</v>
      </c>
      <c r="E530" s="307" t="n">
        <v>10</v>
      </c>
      <c r="F530" s="308" t="s">
        <v>303</v>
      </c>
      <c r="G530" s="309" t="s">
        <v>784</v>
      </c>
    </row>
    <row r="531" customFormat="false" ht="12.75" hidden="false" customHeight="false" outlineLevel="0" collapsed="false">
      <c r="B531" s="302" t="n">
        <v>581005</v>
      </c>
      <c r="C531" s="307" t="n">
        <v>5</v>
      </c>
      <c r="D531" s="307" t="n">
        <v>8</v>
      </c>
      <c r="E531" s="307" t="n">
        <v>10</v>
      </c>
      <c r="F531" s="308" t="s">
        <v>284</v>
      </c>
      <c r="G531" s="309" t="s">
        <v>785</v>
      </c>
    </row>
    <row r="532" customFormat="false" ht="12.75" hidden="false" customHeight="false" outlineLevel="0" collapsed="false">
      <c r="B532" s="302" t="n">
        <v>581006</v>
      </c>
      <c r="C532" s="307" t="n">
        <v>5</v>
      </c>
      <c r="D532" s="307" t="n">
        <v>8</v>
      </c>
      <c r="E532" s="307" t="n">
        <v>10</v>
      </c>
      <c r="F532" s="308" t="s">
        <v>287</v>
      </c>
      <c r="G532" s="309" t="s">
        <v>786</v>
      </c>
    </row>
    <row r="533" customFormat="false" ht="12.75" hidden="false" customHeight="false" outlineLevel="0" collapsed="false">
      <c r="B533" s="302" t="n">
        <v>581011</v>
      </c>
      <c r="C533" s="307" t="n">
        <v>5</v>
      </c>
      <c r="D533" s="307" t="n">
        <v>8</v>
      </c>
      <c r="E533" s="307" t="n">
        <v>10</v>
      </c>
      <c r="F533" s="307" t="n">
        <v>11</v>
      </c>
      <c r="G533" s="309" t="s">
        <v>787</v>
      </c>
    </row>
    <row r="534" customFormat="false" ht="12.75" hidden="false" customHeight="false" outlineLevel="0" collapsed="false">
      <c r="B534" s="302" t="n">
        <v>581012</v>
      </c>
      <c r="C534" s="307" t="n">
        <v>5</v>
      </c>
      <c r="D534" s="307" t="n">
        <v>8</v>
      </c>
      <c r="E534" s="307" t="n">
        <v>10</v>
      </c>
      <c r="F534" s="307" t="n">
        <v>12</v>
      </c>
      <c r="G534" s="309" t="s">
        <v>788</v>
      </c>
    </row>
    <row r="535" customFormat="false" ht="12.75" hidden="false" customHeight="false" outlineLevel="0" collapsed="false">
      <c r="B535" s="302" t="n">
        <v>581016</v>
      </c>
      <c r="C535" s="307" t="n">
        <v>5</v>
      </c>
      <c r="D535" s="307" t="n">
        <v>8</v>
      </c>
      <c r="E535" s="307" t="n">
        <v>10</v>
      </c>
      <c r="F535" s="307" t="n">
        <v>16</v>
      </c>
      <c r="G535" s="309" t="s">
        <v>789</v>
      </c>
    </row>
    <row r="536" customFormat="false" ht="12.75" hidden="false" customHeight="false" outlineLevel="0" collapsed="false">
      <c r="B536" s="302" t="n">
        <v>581017</v>
      </c>
      <c r="C536" s="307" t="n">
        <v>5</v>
      </c>
      <c r="D536" s="307" t="n">
        <v>8</v>
      </c>
      <c r="E536" s="307" t="n">
        <v>10</v>
      </c>
      <c r="F536" s="307" t="n">
        <v>17</v>
      </c>
      <c r="G536" s="309" t="s">
        <v>790</v>
      </c>
    </row>
    <row r="537" customFormat="false" ht="12.75" hidden="false" customHeight="false" outlineLevel="0" collapsed="false">
      <c r="B537" s="302" t="n">
        <v>581018</v>
      </c>
      <c r="C537" s="307" t="n">
        <v>5</v>
      </c>
      <c r="D537" s="307" t="n">
        <v>8</v>
      </c>
      <c r="E537" s="307" t="n">
        <v>10</v>
      </c>
      <c r="F537" s="307" t="n">
        <v>18</v>
      </c>
      <c r="G537" s="309" t="s">
        <v>791</v>
      </c>
    </row>
    <row r="538" customFormat="false" ht="12.75" hidden="false" customHeight="false" outlineLevel="0" collapsed="false">
      <c r="B538" s="302" t="n">
        <v>581019</v>
      </c>
      <c r="C538" s="307" t="n">
        <v>5</v>
      </c>
      <c r="D538" s="307" t="n">
        <v>8</v>
      </c>
      <c r="E538" s="307" t="n">
        <v>10</v>
      </c>
      <c r="F538" s="307" t="n">
        <v>19</v>
      </c>
      <c r="G538" s="309" t="s">
        <v>792</v>
      </c>
    </row>
    <row r="539" customFormat="false" ht="12.75" hidden="false" customHeight="false" outlineLevel="0" collapsed="false">
      <c r="B539" s="302" t="n">
        <v>581020</v>
      </c>
      <c r="C539" s="307" t="n">
        <v>5</v>
      </c>
      <c r="D539" s="307" t="n">
        <v>8</v>
      </c>
      <c r="E539" s="307" t="n">
        <v>10</v>
      </c>
      <c r="F539" s="307" t="n">
        <v>20</v>
      </c>
      <c r="G539" s="309" t="s">
        <v>793</v>
      </c>
    </row>
    <row r="540" customFormat="false" ht="24" hidden="false" customHeight="false" outlineLevel="0" collapsed="false">
      <c r="B540" s="302" t="n">
        <v>581021</v>
      </c>
      <c r="C540" s="307" t="n">
        <v>5</v>
      </c>
      <c r="D540" s="307" t="n">
        <v>8</v>
      </c>
      <c r="E540" s="307" t="n">
        <v>10</v>
      </c>
      <c r="F540" s="307" t="n">
        <v>21</v>
      </c>
      <c r="G540" s="309" t="s">
        <v>794</v>
      </c>
    </row>
    <row r="541" customFormat="false" ht="12.75" hidden="false" customHeight="false" outlineLevel="0" collapsed="false">
      <c r="B541" s="302" t="n">
        <v>581022</v>
      </c>
      <c r="C541" s="307" t="n">
        <v>5</v>
      </c>
      <c r="D541" s="307" t="n">
        <v>8</v>
      </c>
      <c r="E541" s="307" t="n">
        <v>10</v>
      </c>
      <c r="F541" s="307" t="n">
        <v>22</v>
      </c>
      <c r="G541" s="309" t="s">
        <v>795</v>
      </c>
    </row>
    <row r="542" customFormat="false" ht="12.75" hidden="false" customHeight="false" outlineLevel="0" collapsed="false">
      <c r="B542" s="302" t="n">
        <v>5811</v>
      </c>
      <c r="C542" s="303" t="n">
        <v>5</v>
      </c>
      <c r="D542" s="303" t="n">
        <v>8</v>
      </c>
      <c r="E542" s="312" t="n">
        <v>11</v>
      </c>
      <c r="F542" s="313"/>
      <c r="G542" s="306" t="s">
        <v>796</v>
      </c>
    </row>
    <row r="543" customFormat="false" ht="12.75" hidden="false" customHeight="false" outlineLevel="0" collapsed="false">
      <c r="B543" s="302" t="n">
        <v>581101</v>
      </c>
      <c r="C543" s="307" t="n">
        <v>5</v>
      </c>
      <c r="D543" s="307" t="n">
        <v>8</v>
      </c>
      <c r="E543" s="307" t="n">
        <v>11</v>
      </c>
      <c r="F543" s="308" t="s">
        <v>275</v>
      </c>
      <c r="G543" s="309" t="s">
        <v>797</v>
      </c>
    </row>
    <row r="544" customFormat="false" ht="12.75" hidden="false" customHeight="false" outlineLevel="0" collapsed="false">
      <c r="B544" s="302" t="n">
        <v>5899</v>
      </c>
      <c r="C544" s="303" t="n">
        <v>5</v>
      </c>
      <c r="D544" s="303" t="n">
        <v>8</v>
      </c>
      <c r="E544" s="312" t="n">
        <v>99</v>
      </c>
      <c r="F544" s="313"/>
      <c r="G544" s="306" t="s">
        <v>395</v>
      </c>
    </row>
    <row r="545" customFormat="false" ht="12.75" hidden="false" customHeight="false" outlineLevel="0" collapsed="false">
      <c r="B545" s="302" t="n">
        <v>589901</v>
      </c>
      <c r="C545" s="307" t="n">
        <v>5</v>
      </c>
      <c r="D545" s="307" t="n">
        <v>8</v>
      </c>
      <c r="E545" s="307" t="n">
        <v>99</v>
      </c>
      <c r="F545" s="308" t="s">
        <v>275</v>
      </c>
      <c r="G545" s="309" t="s">
        <v>798</v>
      </c>
    </row>
    <row r="546" customFormat="false" ht="12.75" hidden="false" customHeight="false" outlineLevel="0" collapsed="false">
      <c r="B546" s="302" t="n">
        <v>59</v>
      </c>
      <c r="C546" s="296" t="n">
        <v>5</v>
      </c>
      <c r="D546" s="297" t="n">
        <v>9</v>
      </c>
      <c r="E546" s="298"/>
      <c r="F546" s="299"/>
      <c r="G546" s="300" t="s">
        <v>799</v>
      </c>
    </row>
    <row r="547" customFormat="false" ht="12.75" hidden="false" customHeight="false" outlineLevel="0" collapsed="false">
      <c r="B547" s="302" t="n">
        <v>5901</v>
      </c>
      <c r="C547" s="303" t="n">
        <v>5</v>
      </c>
      <c r="D547" s="303" t="n">
        <v>9</v>
      </c>
      <c r="E547" s="308" t="s">
        <v>275</v>
      </c>
      <c r="F547" s="305"/>
      <c r="G547" s="306" t="s">
        <v>395</v>
      </c>
    </row>
    <row r="548" customFormat="false" ht="12.75" hidden="false" customHeight="false" outlineLevel="0" collapsed="false">
      <c r="B548" s="302" t="n">
        <v>590101</v>
      </c>
      <c r="C548" s="307" t="n">
        <v>5</v>
      </c>
      <c r="D548" s="307" t="n">
        <v>9</v>
      </c>
      <c r="E548" s="308" t="s">
        <v>275</v>
      </c>
      <c r="F548" s="308" t="s">
        <v>275</v>
      </c>
      <c r="G548" s="309" t="s">
        <v>395</v>
      </c>
    </row>
    <row r="549" customFormat="false" ht="12.75" hidden="false" customHeight="false" outlineLevel="0" collapsed="false">
      <c r="B549" s="302" t="n">
        <v>6</v>
      </c>
      <c r="C549" s="291" t="n">
        <v>6</v>
      </c>
      <c r="D549" s="292"/>
      <c r="E549" s="292"/>
      <c r="F549" s="293"/>
      <c r="G549" s="294" t="s">
        <v>800</v>
      </c>
    </row>
    <row r="550" customFormat="false" ht="12.75" hidden="false" customHeight="false" outlineLevel="0" collapsed="false">
      <c r="B550" s="302" t="n">
        <v>61</v>
      </c>
      <c r="C550" s="296" t="n">
        <v>6</v>
      </c>
      <c r="D550" s="297" t="n">
        <v>1</v>
      </c>
      <c r="E550" s="298"/>
      <c r="F550" s="299"/>
      <c r="G550" s="300" t="s">
        <v>801</v>
      </c>
    </row>
    <row r="551" customFormat="false" ht="12.75" hidden="false" customHeight="false" outlineLevel="0" collapsed="false">
      <c r="B551" s="302" t="n">
        <v>6101</v>
      </c>
      <c r="C551" s="303" t="n">
        <v>6</v>
      </c>
      <c r="D551" s="303" t="n">
        <v>1</v>
      </c>
      <c r="E551" s="308" t="s">
        <v>275</v>
      </c>
      <c r="F551" s="305"/>
      <c r="G551" s="306" t="s">
        <v>273</v>
      </c>
    </row>
    <row r="552" customFormat="false" ht="12.75" hidden="false" customHeight="false" outlineLevel="0" collapsed="false">
      <c r="B552" s="302" t="n">
        <v>610101</v>
      </c>
      <c r="C552" s="307" t="n">
        <v>6</v>
      </c>
      <c r="D552" s="307" t="n">
        <v>1</v>
      </c>
      <c r="E552" s="308" t="s">
        <v>275</v>
      </c>
      <c r="F552" s="308" t="s">
        <v>275</v>
      </c>
      <c r="G552" s="309" t="s">
        <v>276</v>
      </c>
    </row>
    <row r="553" customFormat="false" ht="12.75" hidden="false" customHeight="false" outlineLevel="0" collapsed="false">
      <c r="B553" s="302" t="n">
        <v>610102</v>
      </c>
      <c r="C553" s="307" t="n">
        <v>6</v>
      </c>
      <c r="D553" s="307" t="n">
        <v>1</v>
      </c>
      <c r="E553" s="308" t="s">
        <v>275</v>
      </c>
      <c r="F553" s="308" t="s">
        <v>278</v>
      </c>
      <c r="G553" s="309" t="s">
        <v>279</v>
      </c>
    </row>
    <row r="554" customFormat="false" ht="12.75" hidden="false" customHeight="false" outlineLevel="0" collapsed="false">
      <c r="B554" s="302" t="n">
        <v>610103</v>
      </c>
      <c r="C554" s="307" t="n">
        <v>6</v>
      </c>
      <c r="D554" s="307" t="n">
        <v>1</v>
      </c>
      <c r="E554" s="308" t="s">
        <v>275</v>
      </c>
      <c r="F554" s="308" t="s">
        <v>281</v>
      </c>
      <c r="G554" s="309" t="s">
        <v>282</v>
      </c>
    </row>
    <row r="555" customFormat="false" ht="12.75" hidden="false" customHeight="false" outlineLevel="0" collapsed="false">
      <c r="B555" s="302" t="n">
        <v>610105</v>
      </c>
      <c r="C555" s="307" t="n">
        <v>6</v>
      </c>
      <c r="D555" s="307" t="n">
        <v>1</v>
      </c>
      <c r="E555" s="308" t="s">
        <v>275</v>
      </c>
      <c r="F555" s="308" t="s">
        <v>284</v>
      </c>
      <c r="G555" s="309" t="s">
        <v>285</v>
      </c>
    </row>
    <row r="556" customFormat="false" ht="12.75" hidden="false" customHeight="false" outlineLevel="0" collapsed="false">
      <c r="B556" s="302" t="n">
        <v>610106</v>
      </c>
      <c r="C556" s="307" t="n">
        <v>6</v>
      </c>
      <c r="D556" s="307" t="n">
        <v>1</v>
      </c>
      <c r="E556" s="308" t="s">
        <v>275</v>
      </c>
      <c r="F556" s="308" t="s">
        <v>287</v>
      </c>
      <c r="G556" s="309" t="s">
        <v>288</v>
      </c>
    </row>
    <row r="557" customFormat="false" ht="24" hidden="false" customHeight="false" outlineLevel="0" collapsed="false">
      <c r="B557" s="302" t="n">
        <v>610108</v>
      </c>
      <c r="C557" s="307" t="n">
        <v>6</v>
      </c>
      <c r="D557" s="307" t="n">
        <v>1</v>
      </c>
      <c r="E557" s="308" t="s">
        <v>275</v>
      </c>
      <c r="F557" s="308" t="s">
        <v>293</v>
      </c>
      <c r="G557" s="309" t="s">
        <v>802</v>
      </c>
    </row>
    <row r="558" customFormat="false" ht="12.75" hidden="false" customHeight="false" outlineLevel="0" collapsed="false">
      <c r="B558" s="302" t="n">
        <v>610109</v>
      </c>
      <c r="C558" s="307" t="n">
        <v>6</v>
      </c>
      <c r="D558" s="307" t="n">
        <v>1</v>
      </c>
      <c r="E558" s="308" t="s">
        <v>275</v>
      </c>
      <c r="F558" s="308" t="s">
        <v>295</v>
      </c>
      <c r="G558" s="309" t="s">
        <v>296</v>
      </c>
    </row>
    <row r="559" customFormat="false" ht="12.75" hidden="false" customHeight="false" outlineLevel="0" collapsed="false">
      <c r="B559" s="302" t="n">
        <v>6102</v>
      </c>
      <c r="C559" s="303" t="n">
        <v>6</v>
      </c>
      <c r="D559" s="303" t="n">
        <v>1</v>
      </c>
      <c r="E559" s="308" t="s">
        <v>278</v>
      </c>
      <c r="F559" s="305"/>
      <c r="G559" s="306" t="s">
        <v>299</v>
      </c>
    </row>
    <row r="560" customFormat="false" ht="12.75" hidden="false" customHeight="false" outlineLevel="0" collapsed="false">
      <c r="B560" s="302" t="n">
        <v>610201</v>
      </c>
      <c r="C560" s="307" t="n">
        <v>6</v>
      </c>
      <c r="D560" s="307" t="n">
        <v>1</v>
      </c>
      <c r="E560" s="308" t="s">
        <v>278</v>
      </c>
      <c r="F560" s="308" t="s">
        <v>275</v>
      </c>
      <c r="G560" s="309" t="s">
        <v>300</v>
      </c>
    </row>
    <row r="561" customFormat="false" ht="12.75" hidden="false" customHeight="false" outlineLevel="0" collapsed="false">
      <c r="B561" s="302" t="n">
        <v>610203</v>
      </c>
      <c r="C561" s="307" t="n">
        <v>6</v>
      </c>
      <c r="D561" s="307" t="n">
        <v>1</v>
      </c>
      <c r="E561" s="308" t="s">
        <v>278</v>
      </c>
      <c r="F561" s="308" t="s">
        <v>281</v>
      </c>
      <c r="G561" s="309" t="s">
        <v>302</v>
      </c>
    </row>
    <row r="562" customFormat="false" ht="12.75" hidden="false" customHeight="false" outlineLevel="0" collapsed="false">
      <c r="B562" s="302" t="n">
        <v>610204</v>
      </c>
      <c r="C562" s="307" t="n">
        <v>6</v>
      </c>
      <c r="D562" s="307" t="n">
        <v>1</v>
      </c>
      <c r="E562" s="308" t="s">
        <v>278</v>
      </c>
      <c r="F562" s="308" t="s">
        <v>303</v>
      </c>
      <c r="G562" s="309" t="s">
        <v>304</v>
      </c>
    </row>
    <row r="563" customFormat="false" ht="12.75" hidden="false" customHeight="false" outlineLevel="0" collapsed="false">
      <c r="B563" s="302" t="n">
        <v>610205</v>
      </c>
      <c r="C563" s="307" t="n">
        <v>6</v>
      </c>
      <c r="D563" s="307" t="n">
        <v>1</v>
      </c>
      <c r="E563" s="308" t="s">
        <v>278</v>
      </c>
      <c r="F563" s="308" t="s">
        <v>284</v>
      </c>
      <c r="G563" s="309" t="s">
        <v>305</v>
      </c>
    </row>
    <row r="564" customFormat="false" ht="12.75" hidden="false" customHeight="false" outlineLevel="0" collapsed="false">
      <c r="B564" s="302" t="n">
        <v>610206</v>
      </c>
      <c r="C564" s="307" t="n">
        <v>6</v>
      </c>
      <c r="D564" s="307" t="n">
        <v>1</v>
      </c>
      <c r="E564" s="308" t="s">
        <v>278</v>
      </c>
      <c r="F564" s="308" t="s">
        <v>287</v>
      </c>
      <c r="G564" s="309" t="s">
        <v>306</v>
      </c>
    </row>
    <row r="565" customFormat="false" ht="12.75" hidden="false" customHeight="false" outlineLevel="0" collapsed="false">
      <c r="B565" s="302" t="n">
        <v>610207</v>
      </c>
      <c r="C565" s="307" t="n">
        <v>6</v>
      </c>
      <c r="D565" s="307" t="n">
        <v>1</v>
      </c>
      <c r="E565" s="308" t="s">
        <v>278</v>
      </c>
      <c r="F565" s="308" t="s">
        <v>290</v>
      </c>
      <c r="G565" s="309" t="s">
        <v>307</v>
      </c>
    </row>
    <row r="566" customFormat="false" ht="12.75" hidden="false" customHeight="false" outlineLevel="0" collapsed="false">
      <c r="B566" s="302" t="n">
        <v>610208</v>
      </c>
      <c r="C566" s="307" t="n">
        <v>6</v>
      </c>
      <c r="D566" s="307" t="n">
        <v>1</v>
      </c>
      <c r="E566" s="308" t="s">
        <v>278</v>
      </c>
      <c r="F566" s="308" t="s">
        <v>293</v>
      </c>
      <c r="G566" s="309" t="s">
        <v>308</v>
      </c>
    </row>
    <row r="567" customFormat="false" ht="12.75" hidden="false" customHeight="false" outlineLevel="0" collapsed="false">
      <c r="B567" s="302" t="n">
        <v>610209</v>
      </c>
      <c r="C567" s="307" t="n">
        <v>6</v>
      </c>
      <c r="D567" s="307" t="n">
        <v>1</v>
      </c>
      <c r="E567" s="308" t="s">
        <v>278</v>
      </c>
      <c r="F567" s="308" t="s">
        <v>295</v>
      </c>
      <c r="G567" s="309" t="s">
        <v>309</v>
      </c>
    </row>
    <row r="568" customFormat="false" ht="12.75" hidden="false" customHeight="false" outlineLevel="0" collapsed="false">
      <c r="B568" s="302" t="n">
        <v>610211</v>
      </c>
      <c r="C568" s="307" t="n">
        <v>6</v>
      </c>
      <c r="D568" s="307" t="n">
        <v>1</v>
      </c>
      <c r="E568" s="308" t="s">
        <v>278</v>
      </c>
      <c r="F568" s="307" t="n">
        <v>11</v>
      </c>
      <c r="G568" s="309" t="s">
        <v>312</v>
      </c>
    </row>
    <row r="569" customFormat="false" ht="12.75" hidden="false" customHeight="false" outlineLevel="0" collapsed="false">
      <c r="B569" s="302" t="n">
        <v>610212</v>
      </c>
      <c r="C569" s="307" t="n">
        <v>6</v>
      </c>
      <c r="D569" s="307" t="n">
        <v>1</v>
      </c>
      <c r="E569" s="308" t="s">
        <v>278</v>
      </c>
      <c r="F569" s="307" t="n">
        <v>12</v>
      </c>
      <c r="G569" s="309" t="s">
        <v>314</v>
      </c>
    </row>
    <row r="570" customFormat="false" ht="12.75" hidden="false" customHeight="false" outlineLevel="0" collapsed="false">
      <c r="B570" s="302" t="n">
        <v>610213</v>
      </c>
      <c r="C570" s="307" t="n">
        <v>6</v>
      </c>
      <c r="D570" s="307" t="n">
        <v>1</v>
      </c>
      <c r="E570" s="308" t="s">
        <v>278</v>
      </c>
      <c r="F570" s="307" t="n">
        <v>13</v>
      </c>
      <c r="G570" s="309" t="s">
        <v>316</v>
      </c>
    </row>
    <row r="571" customFormat="false" ht="12.75" hidden="false" customHeight="false" outlineLevel="0" collapsed="false">
      <c r="B571" s="302" t="n">
        <v>610217</v>
      </c>
      <c r="C571" s="307" t="n">
        <v>6</v>
      </c>
      <c r="D571" s="307" t="n">
        <v>1</v>
      </c>
      <c r="E571" s="308" t="s">
        <v>278</v>
      </c>
      <c r="F571" s="307" t="n">
        <v>17</v>
      </c>
      <c r="G571" s="309" t="s">
        <v>803</v>
      </c>
    </row>
    <row r="572" customFormat="false" ht="12.75" hidden="false" customHeight="false" outlineLevel="0" collapsed="false">
      <c r="B572" s="302" t="n">
        <v>610218</v>
      </c>
      <c r="C572" s="307" t="n">
        <v>6</v>
      </c>
      <c r="D572" s="307" t="n">
        <v>1</v>
      </c>
      <c r="E572" s="308" t="s">
        <v>278</v>
      </c>
      <c r="F572" s="307" t="n">
        <v>18</v>
      </c>
      <c r="G572" s="309" t="s">
        <v>323</v>
      </c>
    </row>
    <row r="573" customFormat="false" ht="12.75" hidden="false" customHeight="false" outlineLevel="0" collapsed="false">
      <c r="B573" s="302" t="n">
        <v>610220</v>
      </c>
      <c r="C573" s="307" t="n">
        <v>6</v>
      </c>
      <c r="D573" s="307" t="n">
        <v>1</v>
      </c>
      <c r="E573" s="308" t="s">
        <v>278</v>
      </c>
      <c r="F573" s="307" t="n">
        <v>20</v>
      </c>
      <c r="G573" s="309" t="s">
        <v>324</v>
      </c>
    </row>
    <row r="574" customFormat="false" ht="12.75" hidden="false" customHeight="false" outlineLevel="0" collapsed="false">
      <c r="B574" s="302" t="n">
        <v>610223</v>
      </c>
      <c r="C574" s="307" t="n">
        <v>6</v>
      </c>
      <c r="D574" s="307" t="n">
        <v>1</v>
      </c>
      <c r="E574" s="308" t="s">
        <v>278</v>
      </c>
      <c r="F574" s="307" t="n">
        <v>23</v>
      </c>
      <c r="G574" s="309" t="s">
        <v>325</v>
      </c>
    </row>
    <row r="575" customFormat="false" ht="12.75" hidden="false" customHeight="false" outlineLevel="0" collapsed="false">
      <c r="B575" s="302" t="n">
        <v>610224</v>
      </c>
      <c r="C575" s="307" t="n">
        <v>6</v>
      </c>
      <c r="D575" s="307" t="n">
        <v>1</v>
      </c>
      <c r="E575" s="308" t="s">
        <v>278</v>
      </c>
      <c r="F575" s="307" t="n">
        <v>24</v>
      </c>
      <c r="G575" s="309" t="s">
        <v>326</v>
      </c>
    </row>
    <row r="576" customFormat="false" ht="12.75" hidden="false" customHeight="false" outlineLevel="0" collapsed="false">
      <c r="B576" s="302" t="n">
        <v>610225</v>
      </c>
      <c r="C576" s="307" t="n">
        <v>6</v>
      </c>
      <c r="D576" s="307" t="n">
        <v>1</v>
      </c>
      <c r="E576" s="308" t="s">
        <v>278</v>
      </c>
      <c r="F576" s="307" t="n">
        <v>25</v>
      </c>
      <c r="G576" s="309" t="s">
        <v>327</v>
      </c>
    </row>
    <row r="577" customFormat="false" ht="12.75" hidden="false" customHeight="false" outlineLevel="0" collapsed="false">
      <c r="B577" s="302" t="n">
        <v>610227</v>
      </c>
      <c r="C577" s="307" t="n">
        <v>6</v>
      </c>
      <c r="D577" s="307" t="n">
        <v>1</v>
      </c>
      <c r="E577" s="308" t="s">
        <v>278</v>
      </c>
      <c r="F577" s="307" t="n">
        <v>27</v>
      </c>
      <c r="G577" s="309" t="s">
        <v>328</v>
      </c>
    </row>
    <row r="578" customFormat="false" ht="12.75" hidden="false" customHeight="false" outlineLevel="0" collapsed="false">
      <c r="B578" s="302" t="n">
        <v>610228</v>
      </c>
      <c r="C578" s="307" t="n">
        <v>6</v>
      </c>
      <c r="D578" s="307" t="n">
        <v>1</v>
      </c>
      <c r="E578" s="308" t="s">
        <v>278</v>
      </c>
      <c r="F578" s="307" t="n">
        <v>28</v>
      </c>
      <c r="G578" s="309" t="s">
        <v>329</v>
      </c>
    </row>
    <row r="579" customFormat="false" ht="12.75" hidden="false" customHeight="false" outlineLevel="0" collapsed="false">
      <c r="B579" s="302" t="n">
        <v>610229</v>
      </c>
      <c r="C579" s="307" t="n">
        <v>6</v>
      </c>
      <c r="D579" s="307" t="n">
        <v>1</v>
      </c>
      <c r="E579" s="308" t="s">
        <v>278</v>
      </c>
      <c r="F579" s="307" t="n">
        <v>29</v>
      </c>
      <c r="G579" s="309" t="s">
        <v>330</v>
      </c>
    </row>
    <row r="580" customFormat="false" ht="12.75" hidden="false" customHeight="false" outlineLevel="0" collapsed="false">
      <c r="B580" s="302" t="n">
        <v>610230</v>
      </c>
      <c r="C580" s="307" t="n">
        <v>6</v>
      </c>
      <c r="D580" s="307" t="n">
        <v>1</v>
      </c>
      <c r="E580" s="308" t="s">
        <v>278</v>
      </c>
      <c r="F580" s="307" t="n">
        <v>30</v>
      </c>
      <c r="G580" s="309" t="s">
        <v>331</v>
      </c>
    </row>
    <row r="581" customFormat="false" ht="12.75" hidden="false" customHeight="false" outlineLevel="0" collapsed="false">
      <c r="B581" s="302" t="n">
        <v>610231</v>
      </c>
      <c r="C581" s="307" t="n">
        <v>6</v>
      </c>
      <c r="D581" s="307" t="n">
        <v>1</v>
      </c>
      <c r="E581" s="308" t="s">
        <v>278</v>
      </c>
      <c r="F581" s="307" t="n">
        <v>31</v>
      </c>
      <c r="G581" s="309" t="s">
        <v>332</v>
      </c>
    </row>
    <row r="582" customFormat="false" ht="12.75" hidden="false" customHeight="false" outlineLevel="0" collapsed="false">
      <c r="B582" s="302" t="n">
        <v>610232</v>
      </c>
      <c r="C582" s="307" t="n">
        <v>6</v>
      </c>
      <c r="D582" s="307" t="n">
        <v>1</v>
      </c>
      <c r="E582" s="308" t="s">
        <v>278</v>
      </c>
      <c r="F582" s="307" t="n">
        <v>32</v>
      </c>
      <c r="G582" s="309" t="s">
        <v>804</v>
      </c>
    </row>
    <row r="583" customFormat="false" ht="12.75" hidden="false" customHeight="false" outlineLevel="0" collapsed="false">
      <c r="B583" s="302" t="n">
        <v>610233</v>
      </c>
      <c r="C583" s="307" t="n">
        <v>6</v>
      </c>
      <c r="D583" s="307" t="n">
        <v>1</v>
      </c>
      <c r="E583" s="308" t="s">
        <v>278</v>
      </c>
      <c r="F583" s="307" t="n">
        <v>33</v>
      </c>
      <c r="G583" s="309" t="s">
        <v>334</v>
      </c>
    </row>
    <row r="584" customFormat="false" ht="12.75" hidden="false" customHeight="false" outlineLevel="0" collapsed="false">
      <c r="B584" s="302" t="n">
        <v>610235</v>
      </c>
      <c r="C584" s="307" t="n">
        <v>6</v>
      </c>
      <c r="D584" s="307" t="n">
        <v>1</v>
      </c>
      <c r="E584" s="308" t="s">
        <v>278</v>
      </c>
      <c r="F584" s="307" t="n">
        <v>35</v>
      </c>
      <c r="G584" s="309" t="s">
        <v>336</v>
      </c>
    </row>
    <row r="585" customFormat="false" ht="12.75" hidden="false" customHeight="false" outlineLevel="0" collapsed="false">
      <c r="B585" s="302" t="n">
        <v>6103</v>
      </c>
      <c r="C585" s="303" t="n">
        <v>6</v>
      </c>
      <c r="D585" s="303" t="n">
        <v>1</v>
      </c>
      <c r="E585" s="308" t="s">
        <v>281</v>
      </c>
      <c r="F585" s="305"/>
      <c r="G585" s="306" t="s">
        <v>337</v>
      </c>
    </row>
    <row r="586" customFormat="false" ht="12.75" hidden="false" customHeight="false" outlineLevel="0" collapsed="false">
      <c r="B586" s="302" t="n">
        <v>610301</v>
      </c>
      <c r="C586" s="307" t="n">
        <v>6</v>
      </c>
      <c r="D586" s="307" t="n">
        <v>1</v>
      </c>
      <c r="E586" s="308" t="s">
        <v>281</v>
      </c>
      <c r="F586" s="308" t="s">
        <v>275</v>
      </c>
      <c r="G586" s="309" t="s">
        <v>338</v>
      </c>
    </row>
    <row r="587" customFormat="false" ht="12.75" hidden="false" customHeight="false" outlineLevel="0" collapsed="false">
      <c r="B587" s="302" t="n">
        <v>610302</v>
      </c>
      <c r="C587" s="307" t="n">
        <v>6</v>
      </c>
      <c r="D587" s="307" t="n">
        <v>1</v>
      </c>
      <c r="E587" s="308" t="s">
        <v>281</v>
      </c>
      <c r="F587" s="308" t="s">
        <v>278</v>
      </c>
      <c r="G587" s="309" t="s">
        <v>339</v>
      </c>
    </row>
    <row r="588" customFormat="false" ht="12.75" hidden="false" customHeight="false" outlineLevel="0" collapsed="false">
      <c r="B588" s="302" t="n">
        <v>610303</v>
      </c>
      <c r="C588" s="307" t="n">
        <v>6</v>
      </c>
      <c r="D588" s="307" t="n">
        <v>1</v>
      </c>
      <c r="E588" s="308" t="s">
        <v>281</v>
      </c>
      <c r="F588" s="308" t="s">
        <v>281</v>
      </c>
      <c r="G588" s="309" t="s">
        <v>340</v>
      </c>
    </row>
    <row r="589" customFormat="false" ht="12.75" hidden="false" customHeight="false" outlineLevel="0" collapsed="false">
      <c r="B589" s="302" t="n">
        <v>610304</v>
      </c>
      <c r="C589" s="307" t="n">
        <v>6</v>
      </c>
      <c r="D589" s="307" t="n">
        <v>1</v>
      </c>
      <c r="E589" s="308" t="s">
        <v>281</v>
      </c>
      <c r="F589" s="308" t="s">
        <v>303</v>
      </c>
      <c r="G589" s="309" t="s">
        <v>341</v>
      </c>
    </row>
    <row r="590" customFormat="false" ht="12.75" hidden="false" customHeight="false" outlineLevel="0" collapsed="false">
      <c r="B590" s="302" t="n">
        <v>610305</v>
      </c>
      <c r="C590" s="307" t="n">
        <v>6</v>
      </c>
      <c r="D590" s="307" t="n">
        <v>1</v>
      </c>
      <c r="E590" s="308" t="s">
        <v>281</v>
      </c>
      <c r="F590" s="308" t="s">
        <v>284</v>
      </c>
      <c r="G590" s="309" t="s">
        <v>342</v>
      </c>
    </row>
    <row r="591" customFormat="false" ht="12.75" hidden="false" customHeight="false" outlineLevel="0" collapsed="false">
      <c r="B591" s="302" t="n">
        <v>610306</v>
      </c>
      <c r="C591" s="307" t="n">
        <v>6</v>
      </c>
      <c r="D591" s="307" t="n">
        <v>1</v>
      </c>
      <c r="E591" s="308" t="s">
        <v>281</v>
      </c>
      <c r="F591" s="308" t="s">
        <v>287</v>
      </c>
      <c r="G591" s="309" t="s">
        <v>343</v>
      </c>
    </row>
    <row r="592" customFormat="false" ht="12.75" hidden="false" customHeight="false" outlineLevel="0" collapsed="false">
      <c r="B592" s="302" t="n">
        <v>610307</v>
      </c>
      <c r="C592" s="307" t="n">
        <v>6</v>
      </c>
      <c r="D592" s="307" t="n">
        <v>1</v>
      </c>
      <c r="E592" s="308" t="s">
        <v>281</v>
      </c>
      <c r="F592" s="308" t="s">
        <v>290</v>
      </c>
      <c r="G592" s="309" t="s">
        <v>344</v>
      </c>
    </row>
    <row r="593" customFormat="false" ht="12.75" hidden="false" customHeight="false" outlineLevel="0" collapsed="false">
      <c r="B593" s="302" t="n">
        <v>610309</v>
      </c>
      <c r="C593" s="307" t="n">
        <v>6</v>
      </c>
      <c r="D593" s="307" t="n">
        <v>1</v>
      </c>
      <c r="E593" s="308" t="s">
        <v>281</v>
      </c>
      <c r="F593" s="308" t="s">
        <v>295</v>
      </c>
      <c r="G593" s="309" t="s">
        <v>346</v>
      </c>
    </row>
    <row r="594" customFormat="false" ht="12.75" hidden="false" customHeight="false" outlineLevel="0" collapsed="false">
      <c r="B594" s="302" t="n">
        <v>610311</v>
      </c>
      <c r="C594" s="307" t="n">
        <v>6</v>
      </c>
      <c r="D594" s="307" t="n">
        <v>1</v>
      </c>
      <c r="E594" s="308" t="s">
        <v>281</v>
      </c>
      <c r="F594" s="307" t="n">
        <v>11</v>
      </c>
      <c r="G594" s="309" t="s">
        <v>348</v>
      </c>
    </row>
    <row r="595" customFormat="false" ht="12.75" hidden="false" customHeight="false" outlineLevel="0" collapsed="false">
      <c r="B595" s="302" t="n">
        <v>610313</v>
      </c>
      <c r="C595" s="307" t="n">
        <v>6</v>
      </c>
      <c r="D595" s="307" t="n">
        <v>1</v>
      </c>
      <c r="E595" s="308" t="s">
        <v>281</v>
      </c>
      <c r="F595" s="307" t="n">
        <v>13</v>
      </c>
      <c r="G595" s="309" t="s">
        <v>805</v>
      </c>
    </row>
    <row r="596" customFormat="false" ht="12.75" hidden="false" customHeight="false" outlineLevel="0" collapsed="false">
      <c r="B596" s="302" t="n">
        <v>6104</v>
      </c>
      <c r="C596" s="303" t="n">
        <v>6</v>
      </c>
      <c r="D596" s="303" t="n">
        <v>1</v>
      </c>
      <c r="E596" s="308" t="s">
        <v>303</v>
      </c>
      <c r="F596" s="305"/>
      <c r="G596" s="306" t="s">
        <v>351</v>
      </c>
    </row>
    <row r="597" customFormat="false" ht="12.75" hidden="false" customHeight="false" outlineLevel="0" collapsed="false">
      <c r="B597" s="302" t="n">
        <v>610401</v>
      </c>
      <c r="C597" s="307" t="n">
        <v>6</v>
      </c>
      <c r="D597" s="307" t="n">
        <v>1</v>
      </c>
      <c r="E597" s="308" t="s">
        <v>303</v>
      </c>
      <c r="F597" s="308" t="s">
        <v>275</v>
      </c>
      <c r="G597" s="309" t="s">
        <v>352</v>
      </c>
    </row>
    <row r="598" customFormat="false" ht="12.75" hidden="false" customHeight="false" outlineLevel="0" collapsed="false">
      <c r="B598" s="302" t="n">
        <v>610402</v>
      </c>
      <c r="C598" s="307" t="n">
        <v>6</v>
      </c>
      <c r="D598" s="307" t="n">
        <v>1</v>
      </c>
      <c r="E598" s="308" t="s">
        <v>303</v>
      </c>
      <c r="F598" s="308" t="s">
        <v>278</v>
      </c>
      <c r="G598" s="309" t="s">
        <v>353</v>
      </c>
    </row>
    <row r="599" customFormat="false" ht="12.75" hidden="false" customHeight="false" outlineLevel="0" collapsed="false">
      <c r="B599" s="302" t="n">
        <v>610403</v>
      </c>
      <c r="C599" s="307" t="n">
        <v>6</v>
      </c>
      <c r="D599" s="307" t="n">
        <v>1</v>
      </c>
      <c r="E599" s="308" t="s">
        <v>303</v>
      </c>
      <c r="F599" s="308" t="s">
        <v>281</v>
      </c>
      <c r="G599" s="309" t="s">
        <v>354</v>
      </c>
    </row>
    <row r="600" customFormat="false" ht="12.75" hidden="false" customHeight="false" outlineLevel="0" collapsed="false">
      <c r="B600" s="302" t="n">
        <v>610605</v>
      </c>
      <c r="C600" s="307" t="n">
        <v>6</v>
      </c>
      <c r="D600" s="307" t="n">
        <v>1</v>
      </c>
      <c r="E600" s="308" t="s">
        <v>287</v>
      </c>
      <c r="F600" s="308" t="s">
        <v>284</v>
      </c>
      <c r="G600" s="309" t="s">
        <v>380</v>
      </c>
    </row>
    <row r="601" customFormat="false" ht="24" hidden="false" customHeight="false" outlineLevel="0" collapsed="false">
      <c r="B601" s="302" t="n">
        <v>610606</v>
      </c>
      <c r="C601" s="307" t="n">
        <v>6</v>
      </c>
      <c r="D601" s="307" t="n">
        <v>1</v>
      </c>
      <c r="E601" s="308" t="s">
        <v>287</v>
      </c>
      <c r="F601" s="308" t="s">
        <v>287</v>
      </c>
      <c r="G601" s="309" t="s">
        <v>806</v>
      </c>
    </row>
    <row r="602" customFormat="false" ht="12.75" hidden="false" customHeight="false" outlineLevel="0" collapsed="false">
      <c r="B602" s="302" t="n">
        <v>6107</v>
      </c>
      <c r="C602" s="303" t="n">
        <v>6</v>
      </c>
      <c r="D602" s="303" t="n">
        <v>1</v>
      </c>
      <c r="E602" s="308" t="s">
        <v>290</v>
      </c>
      <c r="F602" s="305"/>
      <c r="G602" s="306" t="s">
        <v>382</v>
      </c>
    </row>
    <row r="603" customFormat="false" ht="12.75" hidden="false" customHeight="false" outlineLevel="0" collapsed="false">
      <c r="B603" s="302" t="n">
        <v>610702</v>
      </c>
      <c r="C603" s="307" t="n">
        <v>6</v>
      </c>
      <c r="D603" s="307" t="n">
        <v>1</v>
      </c>
      <c r="E603" s="308" t="s">
        <v>290</v>
      </c>
      <c r="F603" s="308" t="s">
        <v>278</v>
      </c>
      <c r="G603" s="309" t="s">
        <v>383</v>
      </c>
    </row>
    <row r="604" customFormat="false" ht="12.75" hidden="false" customHeight="false" outlineLevel="0" collapsed="false">
      <c r="B604" s="302" t="n">
        <v>610703</v>
      </c>
      <c r="C604" s="307" t="n">
        <v>6</v>
      </c>
      <c r="D604" s="307" t="n">
        <v>1</v>
      </c>
      <c r="E604" s="308" t="s">
        <v>290</v>
      </c>
      <c r="F604" s="308" t="s">
        <v>281</v>
      </c>
      <c r="G604" s="309" t="s">
        <v>384</v>
      </c>
    </row>
    <row r="605" customFormat="false" ht="12.75" hidden="false" customHeight="false" outlineLevel="0" collapsed="false">
      <c r="B605" s="302" t="n">
        <v>610704</v>
      </c>
      <c r="C605" s="307" t="n">
        <v>6</v>
      </c>
      <c r="D605" s="307" t="n">
        <v>1</v>
      </c>
      <c r="E605" s="308" t="s">
        <v>290</v>
      </c>
      <c r="F605" s="308" t="s">
        <v>303</v>
      </c>
      <c r="G605" s="309" t="s">
        <v>385</v>
      </c>
    </row>
    <row r="606" customFormat="false" ht="12.75" hidden="false" customHeight="false" outlineLevel="0" collapsed="false">
      <c r="B606" s="302" t="n">
        <v>610705</v>
      </c>
      <c r="C606" s="307" t="n">
        <v>6</v>
      </c>
      <c r="D606" s="307" t="n">
        <v>1</v>
      </c>
      <c r="E606" s="308" t="s">
        <v>290</v>
      </c>
      <c r="F606" s="308" t="s">
        <v>284</v>
      </c>
      <c r="G606" s="309" t="s">
        <v>386</v>
      </c>
    </row>
    <row r="607" customFormat="false" ht="12.75" hidden="false" customHeight="false" outlineLevel="0" collapsed="false">
      <c r="B607" s="302" t="n">
        <v>610706</v>
      </c>
      <c r="C607" s="307" t="n">
        <v>6</v>
      </c>
      <c r="D607" s="307" t="n">
        <v>1</v>
      </c>
      <c r="E607" s="308" t="s">
        <v>290</v>
      </c>
      <c r="F607" s="308" t="s">
        <v>287</v>
      </c>
      <c r="G607" s="309" t="s">
        <v>387</v>
      </c>
    </row>
    <row r="608" customFormat="false" ht="12.75" hidden="false" customHeight="false" outlineLevel="0" collapsed="false">
      <c r="B608" s="302" t="n">
        <v>610707</v>
      </c>
      <c r="C608" s="307" t="n">
        <v>6</v>
      </c>
      <c r="D608" s="307" t="n">
        <v>1</v>
      </c>
      <c r="E608" s="308" t="s">
        <v>290</v>
      </c>
      <c r="F608" s="308" t="s">
        <v>290</v>
      </c>
      <c r="G608" s="309" t="s">
        <v>388</v>
      </c>
    </row>
    <row r="609" customFormat="false" ht="12.75" hidden="false" customHeight="false" outlineLevel="0" collapsed="false">
      <c r="B609" s="302" t="n">
        <v>610708</v>
      </c>
      <c r="C609" s="307" t="n">
        <v>6</v>
      </c>
      <c r="D609" s="307" t="n">
        <v>1</v>
      </c>
      <c r="E609" s="308" t="s">
        <v>290</v>
      </c>
      <c r="F609" s="308" t="s">
        <v>293</v>
      </c>
      <c r="G609" s="309" t="s">
        <v>389</v>
      </c>
    </row>
    <row r="610" customFormat="false" ht="12.75" hidden="false" customHeight="false" outlineLevel="0" collapsed="false">
      <c r="B610" s="302" t="n">
        <v>610709</v>
      </c>
      <c r="C610" s="307" t="n">
        <v>6</v>
      </c>
      <c r="D610" s="307" t="n">
        <v>1</v>
      </c>
      <c r="E610" s="308" t="s">
        <v>290</v>
      </c>
      <c r="F610" s="308" t="s">
        <v>295</v>
      </c>
      <c r="G610" s="309" t="s">
        <v>390</v>
      </c>
    </row>
    <row r="611" customFormat="false" ht="12.75" hidden="false" customHeight="false" outlineLevel="0" collapsed="false">
      <c r="B611" s="302" t="n">
        <v>610710</v>
      </c>
      <c r="C611" s="307" t="n">
        <v>6</v>
      </c>
      <c r="D611" s="307" t="n">
        <v>1</v>
      </c>
      <c r="E611" s="308" t="s">
        <v>290</v>
      </c>
      <c r="F611" s="307" t="n">
        <v>10</v>
      </c>
      <c r="G611" s="309" t="s">
        <v>391</v>
      </c>
    </row>
    <row r="612" customFormat="false" ht="12.75" hidden="false" customHeight="false" outlineLevel="0" collapsed="false">
      <c r="B612" s="302" t="n">
        <v>610711</v>
      </c>
      <c r="C612" s="307" t="n">
        <v>6</v>
      </c>
      <c r="D612" s="307" t="n">
        <v>1</v>
      </c>
      <c r="E612" s="308" t="s">
        <v>290</v>
      </c>
      <c r="F612" s="307" t="n">
        <v>11</v>
      </c>
      <c r="G612" s="309" t="s">
        <v>392</v>
      </c>
    </row>
    <row r="613" customFormat="false" ht="12.75" hidden="false" customHeight="false" outlineLevel="0" collapsed="false">
      <c r="B613" s="302" t="n">
        <v>610799</v>
      </c>
      <c r="C613" s="307" t="n">
        <v>6</v>
      </c>
      <c r="D613" s="307" t="n">
        <v>1</v>
      </c>
      <c r="E613" s="308" t="s">
        <v>290</v>
      </c>
      <c r="F613" s="307" t="n">
        <v>99</v>
      </c>
      <c r="G613" s="309" t="s">
        <v>394</v>
      </c>
    </row>
    <row r="614" customFormat="false" ht="12.75" hidden="false" customHeight="false" outlineLevel="0" collapsed="false">
      <c r="B614" s="302" t="n">
        <v>6199</v>
      </c>
      <c r="C614" s="303" t="n">
        <v>6</v>
      </c>
      <c r="D614" s="303" t="n">
        <v>1</v>
      </c>
      <c r="E614" s="312" t="n">
        <v>99</v>
      </c>
      <c r="F614" s="313"/>
      <c r="G614" s="306" t="s">
        <v>395</v>
      </c>
    </row>
    <row r="615" customFormat="false" ht="12.75" hidden="false" customHeight="false" outlineLevel="0" collapsed="false">
      <c r="B615" s="302" t="n">
        <v>619901</v>
      </c>
      <c r="C615" s="307" t="n">
        <v>6</v>
      </c>
      <c r="D615" s="307" t="n">
        <v>1</v>
      </c>
      <c r="E615" s="307" t="n">
        <v>99</v>
      </c>
      <c r="F615" s="308" t="s">
        <v>275</v>
      </c>
      <c r="G615" s="309" t="s">
        <v>807</v>
      </c>
    </row>
    <row r="616" customFormat="false" ht="12.75" hidden="false" customHeight="false" outlineLevel="0" collapsed="false">
      <c r="B616" s="302" t="n">
        <v>63</v>
      </c>
      <c r="C616" s="296" t="n">
        <v>6</v>
      </c>
      <c r="D616" s="297" t="n">
        <v>3</v>
      </c>
      <c r="E616" s="298"/>
      <c r="F616" s="299"/>
      <c r="G616" s="300" t="s">
        <v>808</v>
      </c>
    </row>
    <row r="617" customFormat="false" ht="12.75" hidden="false" customHeight="false" outlineLevel="0" collapsed="false">
      <c r="B617" s="302" t="n">
        <v>6301</v>
      </c>
      <c r="C617" s="303" t="n">
        <v>6</v>
      </c>
      <c r="D617" s="303" t="n">
        <v>3</v>
      </c>
      <c r="E617" s="308" t="s">
        <v>275</v>
      </c>
      <c r="F617" s="305"/>
      <c r="G617" s="306" t="s">
        <v>456</v>
      </c>
    </row>
    <row r="618" customFormat="false" ht="12.75" hidden="false" customHeight="false" outlineLevel="0" collapsed="false">
      <c r="B618" s="302" t="n">
        <v>630101</v>
      </c>
      <c r="C618" s="307" t="n">
        <v>6</v>
      </c>
      <c r="D618" s="307" t="n">
        <v>3</v>
      </c>
      <c r="E618" s="308" t="s">
        <v>275</v>
      </c>
      <c r="F618" s="308" t="s">
        <v>275</v>
      </c>
      <c r="G618" s="309" t="s">
        <v>457</v>
      </c>
    </row>
    <row r="619" customFormat="false" ht="12.75" hidden="false" customHeight="false" outlineLevel="0" collapsed="false">
      <c r="B619" s="302" t="n">
        <v>630102</v>
      </c>
      <c r="C619" s="307" t="n">
        <v>6</v>
      </c>
      <c r="D619" s="307" t="n">
        <v>3</v>
      </c>
      <c r="E619" s="308" t="s">
        <v>275</v>
      </c>
      <c r="F619" s="308" t="s">
        <v>278</v>
      </c>
      <c r="G619" s="309" t="s">
        <v>458</v>
      </c>
    </row>
    <row r="620" customFormat="false" ht="12.75" hidden="false" customHeight="false" outlineLevel="0" collapsed="false">
      <c r="B620" s="302" t="n">
        <v>630104</v>
      </c>
      <c r="C620" s="307" t="n">
        <v>6</v>
      </c>
      <c r="D620" s="307" t="n">
        <v>3</v>
      </c>
      <c r="E620" s="308" t="s">
        <v>275</v>
      </c>
      <c r="F620" s="308" t="s">
        <v>303</v>
      </c>
      <c r="G620" s="309" t="s">
        <v>459</v>
      </c>
    </row>
    <row r="621" customFormat="false" ht="12.75" hidden="false" customHeight="false" outlineLevel="0" collapsed="false">
      <c r="B621" s="302" t="n">
        <v>630105</v>
      </c>
      <c r="C621" s="307" t="n">
        <v>6</v>
      </c>
      <c r="D621" s="307" t="n">
        <v>3</v>
      </c>
      <c r="E621" s="308" t="s">
        <v>275</v>
      </c>
      <c r="F621" s="308" t="s">
        <v>284</v>
      </c>
      <c r="G621" s="309" t="s">
        <v>460</v>
      </c>
    </row>
    <row r="622" customFormat="false" ht="12.75" hidden="false" customHeight="false" outlineLevel="0" collapsed="false">
      <c r="B622" s="302" t="n">
        <v>630106</v>
      </c>
      <c r="C622" s="307" t="n">
        <v>6</v>
      </c>
      <c r="D622" s="307" t="n">
        <v>3</v>
      </c>
      <c r="E622" s="308" t="s">
        <v>275</v>
      </c>
      <c r="F622" s="308" t="s">
        <v>287</v>
      </c>
      <c r="G622" s="309" t="s">
        <v>461</v>
      </c>
    </row>
    <row r="623" customFormat="false" ht="12.75" hidden="false" customHeight="false" outlineLevel="0" collapsed="false">
      <c r="B623" s="302" t="n">
        <v>6302</v>
      </c>
      <c r="C623" s="303" t="n">
        <v>6</v>
      </c>
      <c r="D623" s="303" t="n">
        <v>3</v>
      </c>
      <c r="E623" s="308" t="s">
        <v>278</v>
      </c>
      <c r="F623" s="305"/>
      <c r="G623" s="306" t="s">
        <v>462</v>
      </c>
    </row>
    <row r="624" customFormat="false" ht="12.75" hidden="false" customHeight="false" outlineLevel="0" collapsed="false">
      <c r="B624" s="302" t="n">
        <v>630201</v>
      </c>
      <c r="C624" s="307" t="n">
        <v>6</v>
      </c>
      <c r="D624" s="307" t="n">
        <v>3</v>
      </c>
      <c r="E624" s="308" t="s">
        <v>278</v>
      </c>
      <c r="F624" s="308" t="s">
        <v>275</v>
      </c>
      <c r="G624" s="309" t="s">
        <v>463</v>
      </c>
    </row>
    <row r="625" customFormat="false" ht="12.75" hidden="false" customHeight="false" outlineLevel="0" collapsed="false">
      <c r="B625" s="302" t="n">
        <v>630202</v>
      </c>
      <c r="C625" s="307" t="n">
        <v>6</v>
      </c>
      <c r="D625" s="307" t="n">
        <v>3</v>
      </c>
      <c r="E625" s="308" t="s">
        <v>278</v>
      </c>
      <c r="F625" s="308" t="s">
        <v>278</v>
      </c>
      <c r="G625" s="309" t="s">
        <v>464</v>
      </c>
    </row>
    <row r="626" customFormat="false" ht="12.75" hidden="false" customHeight="false" outlineLevel="0" collapsed="false">
      <c r="B626" s="302" t="n">
        <v>630203</v>
      </c>
      <c r="C626" s="307" t="n">
        <v>6</v>
      </c>
      <c r="D626" s="307" t="n">
        <v>3</v>
      </c>
      <c r="E626" s="308" t="s">
        <v>278</v>
      </c>
      <c r="F626" s="308" t="s">
        <v>281</v>
      </c>
      <c r="G626" s="309" t="s">
        <v>465</v>
      </c>
    </row>
    <row r="627" customFormat="false" ht="36" hidden="false" customHeight="false" outlineLevel="0" collapsed="false">
      <c r="B627" s="302" t="n">
        <v>630204</v>
      </c>
      <c r="C627" s="307" t="n">
        <v>6</v>
      </c>
      <c r="D627" s="307" t="n">
        <v>3</v>
      </c>
      <c r="E627" s="308" t="s">
        <v>278</v>
      </c>
      <c r="F627" s="308" t="s">
        <v>303</v>
      </c>
      <c r="G627" s="309" t="s">
        <v>809</v>
      </c>
    </row>
    <row r="628" customFormat="false" ht="12.75" hidden="false" customHeight="false" outlineLevel="0" collapsed="false">
      <c r="B628" s="302" t="n">
        <v>630207</v>
      </c>
      <c r="C628" s="307" t="n">
        <v>6</v>
      </c>
      <c r="D628" s="307" t="n">
        <v>3</v>
      </c>
      <c r="E628" s="308" t="s">
        <v>278</v>
      </c>
      <c r="F628" s="308" t="s">
        <v>290</v>
      </c>
      <c r="G628" s="309" t="s">
        <v>810</v>
      </c>
    </row>
    <row r="629" customFormat="false" ht="12.75" hidden="false" customHeight="false" outlineLevel="0" collapsed="false">
      <c r="B629" s="302" t="n">
        <v>630208</v>
      </c>
      <c r="C629" s="307" t="n">
        <v>6</v>
      </c>
      <c r="D629" s="307" t="n">
        <v>3</v>
      </c>
      <c r="E629" s="308" t="s">
        <v>278</v>
      </c>
      <c r="F629" s="308" t="s">
        <v>293</v>
      </c>
      <c r="G629" s="309" t="s">
        <v>811</v>
      </c>
    </row>
    <row r="630" customFormat="false" ht="24" hidden="false" customHeight="false" outlineLevel="0" collapsed="false">
      <c r="B630" s="302" t="n">
        <v>630209</v>
      </c>
      <c r="C630" s="307" t="n">
        <v>6</v>
      </c>
      <c r="D630" s="307" t="n">
        <v>3</v>
      </c>
      <c r="E630" s="308" t="s">
        <v>278</v>
      </c>
      <c r="F630" s="308" t="s">
        <v>295</v>
      </c>
      <c r="G630" s="309" t="s">
        <v>812</v>
      </c>
    </row>
    <row r="631" customFormat="false" ht="12.75" hidden="false" customHeight="false" outlineLevel="0" collapsed="false">
      <c r="B631" s="302" t="n">
        <v>630210</v>
      </c>
      <c r="C631" s="307" t="n">
        <v>6</v>
      </c>
      <c r="D631" s="307" t="n">
        <v>3</v>
      </c>
      <c r="E631" s="308" t="s">
        <v>278</v>
      </c>
      <c r="F631" s="307" t="n">
        <v>10</v>
      </c>
      <c r="G631" s="309" t="s">
        <v>472</v>
      </c>
    </row>
    <row r="632" customFormat="false" ht="12.75" hidden="false" customHeight="false" outlineLevel="0" collapsed="false">
      <c r="B632" s="302" t="n">
        <v>630212</v>
      </c>
      <c r="C632" s="307" t="n">
        <v>6</v>
      </c>
      <c r="D632" s="307" t="n">
        <v>3</v>
      </c>
      <c r="E632" s="308" t="s">
        <v>278</v>
      </c>
      <c r="F632" s="307" t="n">
        <v>12</v>
      </c>
      <c r="G632" s="309" t="s">
        <v>473</v>
      </c>
    </row>
    <row r="633" customFormat="false" ht="12.75" hidden="false" customHeight="false" outlineLevel="0" collapsed="false">
      <c r="B633" s="302" t="n">
        <v>630217</v>
      </c>
      <c r="C633" s="307" t="n">
        <v>6</v>
      </c>
      <c r="D633" s="307" t="n">
        <v>3</v>
      </c>
      <c r="E633" s="308" t="s">
        <v>278</v>
      </c>
      <c r="F633" s="307" t="n">
        <v>17</v>
      </c>
      <c r="G633" s="309" t="s">
        <v>476</v>
      </c>
    </row>
    <row r="634" customFormat="false" ht="12.75" hidden="false" customHeight="false" outlineLevel="0" collapsed="false">
      <c r="B634" s="302" t="n">
        <v>630218</v>
      </c>
      <c r="C634" s="307" t="n">
        <v>6</v>
      </c>
      <c r="D634" s="307" t="n">
        <v>3</v>
      </c>
      <c r="E634" s="308" t="s">
        <v>278</v>
      </c>
      <c r="F634" s="307" t="n">
        <v>18</v>
      </c>
      <c r="G634" s="309" t="s">
        <v>477</v>
      </c>
    </row>
    <row r="635" customFormat="false" ht="12.75" hidden="false" customHeight="false" outlineLevel="0" collapsed="false">
      <c r="B635" s="302" t="n">
        <v>630219</v>
      </c>
      <c r="C635" s="307" t="n">
        <v>6</v>
      </c>
      <c r="D635" s="307" t="n">
        <v>3</v>
      </c>
      <c r="E635" s="308" t="s">
        <v>278</v>
      </c>
      <c r="F635" s="307" t="n">
        <v>19</v>
      </c>
      <c r="G635" s="309" t="s">
        <v>478</v>
      </c>
    </row>
    <row r="636" customFormat="false" ht="12.75" hidden="false" customHeight="false" outlineLevel="0" collapsed="false">
      <c r="B636" s="302" t="n">
        <v>630220</v>
      </c>
      <c r="C636" s="307" t="n">
        <v>6</v>
      </c>
      <c r="D636" s="307" t="n">
        <v>3</v>
      </c>
      <c r="E636" s="308" t="s">
        <v>278</v>
      </c>
      <c r="F636" s="307" t="n">
        <v>20</v>
      </c>
      <c r="G636" s="309" t="s">
        <v>813</v>
      </c>
    </row>
    <row r="637" customFormat="false" ht="12.75" hidden="false" customHeight="false" outlineLevel="0" collapsed="false">
      <c r="B637" s="302" t="n">
        <v>630221</v>
      </c>
      <c r="C637" s="307" t="n">
        <v>6</v>
      </c>
      <c r="D637" s="307" t="n">
        <v>3</v>
      </c>
      <c r="E637" s="308" t="s">
        <v>278</v>
      </c>
      <c r="F637" s="307" t="n">
        <v>21</v>
      </c>
      <c r="G637" s="309" t="s">
        <v>480</v>
      </c>
    </row>
    <row r="638" customFormat="false" ht="12.75" hidden="false" customHeight="false" outlineLevel="0" collapsed="false">
      <c r="B638" s="302" t="n">
        <v>630222</v>
      </c>
      <c r="C638" s="307" t="n">
        <v>6</v>
      </c>
      <c r="D638" s="307" t="n">
        <v>3</v>
      </c>
      <c r="E638" s="308" t="s">
        <v>278</v>
      </c>
      <c r="F638" s="307" t="n">
        <v>22</v>
      </c>
      <c r="G638" s="309" t="s">
        <v>481</v>
      </c>
    </row>
    <row r="639" customFormat="false" ht="12.75" hidden="false" customHeight="false" outlineLevel="0" collapsed="false">
      <c r="B639" s="302" t="n">
        <v>630223</v>
      </c>
      <c r="C639" s="307" t="n">
        <v>6</v>
      </c>
      <c r="D639" s="307" t="n">
        <v>3</v>
      </c>
      <c r="E639" s="308" t="s">
        <v>278</v>
      </c>
      <c r="F639" s="307" t="n">
        <v>23</v>
      </c>
      <c r="G639" s="309" t="s">
        <v>482</v>
      </c>
    </row>
    <row r="640" customFormat="false" ht="12.75" hidden="false" customHeight="false" outlineLevel="0" collapsed="false">
      <c r="B640" s="302" t="n">
        <v>630224</v>
      </c>
      <c r="C640" s="307" t="n">
        <v>6</v>
      </c>
      <c r="D640" s="307" t="n">
        <v>3</v>
      </c>
      <c r="E640" s="308" t="s">
        <v>278</v>
      </c>
      <c r="F640" s="307" t="n">
        <v>24</v>
      </c>
      <c r="G640" s="309" t="s">
        <v>483</v>
      </c>
    </row>
    <row r="641" customFormat="false" ht="24" hidden="false" customHeight="false" outlineLevel="0" collapsed="false">
      <c r="B641" s="302" t="n">
        <v>630225</v>
      </c>
      <c r="C641" s="307" t="n">
        <v>6</v>
      </c>
      <c r="D641" s="307" t="n">
        <v>3</v>
      </c>
      <c r="E641" s="308" t="s">
        <v>278</v>
      </c>
      <c r="F641" s="307" t="n">
        <v>25</v>
      </c>
      <c r="G641" s="309" t="s">
        <v>814</v>
      </c>
    </row>
    <row r="642" customFormat="false" ht="12.75" hidden="false" customHeight="false" outlineLevel="0" collapsed="false">
      <c r="B642" s="302" t="n">
        <v>630226</v>
      </c>
      <c r="C642" s="307" t="n">
        <v>6</v>
      </c>
      <c r="D642" s="307" t="n">
        <v>3</v>
      </c>
      <c r="E642" s="308" t="s">
        <v>278</v>
      </c>
      <c r="F642" s="307" t="n">
        <v>26</v>
      </c>
      <c r="G642" s="309" t="s">
        <v>485</v>
      </c>
    </row>
    <row r="643" customFormat="false" ht="12.75" hidden="false" customHeight="false" outlineLevel="0" collapsed="false">
      <c r="B643" s="302" t="n">
        <v>630227</v>
      </c>
      <c r="C643" s="307" t="n">
        <v>6</v>
      </c>
      <c r="D643" s="307" t="n">
        <v>3</v>
      </c>
      <c r="E643" s="308" t="s">
        <v>278</v>
      </c>
      <c r="F643" s="307" t="n">
        <v>27</v>
      </c>
      <c r="G643" s="309" t="s">
        <v>486</v>
      </c>
    </row>
    <row r="644" customFormat="false" ht="36" hidden="false" customHeight="false" outlineLevel="0" collapsed="false">
      <c r="B644" s="302" t="n">
        <v>630228</v>
      </c>
      <c r="C644" s="315" t="n">
        <v>6</v>
      </c>
      <c r="D644" s="315" t="n">
        <v>3</v>
      </c>
      <c r="E644" s="308" t="s">
        <v>278</v>
      </c>
      <c r="F644" s="315" t="n">
        <v>28</v>
      </c>
      <c r="G644" s="316" t="s">
        <v>815</v>
      </c>
    </row>
    <row r="645" customFormat="false" ht="12.75" hidden="false" customHeight="false" outlineLevel="0" collapsed="false">
      <c r="B645" s="302" t="n">
        <v>630229</v>
      </c>
      <c r="C645" s="307" t="n">
        <v>6</v>
      </c>
      <c r="D645" s="307" t="n">
        <v>3</v>
      </c>
      <c r="E645" s="308" t="s">
        <v>278</v>
      </c>
      <c r="F645" s="307" t="n">
        <v>29</v>
      </c>
      <c r="G645" s="309" t="s">
        <v>488</v>
      </c>
    </row>
    <row r="646" customFormat="false" ht="12.75" hidden="false" customHeight="false" outlineLevel="0" collapsed="false">
      <c r="B646" s="302" t="n">
        <v>630230</v>
      </c>
      <c r="C646" s="307" t="n">
        <v>6</v>
      </c>
      <c r="D646" s="307" t="n">
        <v>3</v>
      </c>
      <c r="E646" s="308" t="s">
        <v>278</v>
      </c>
      <c r="F646" s="307" t="n">
        <v>30</v>
      </c>
      <c r="G646" s="309" t="s">
        <v>489</v>
      </c>
    </row>
    <row r="647" customFormat="false" ht="24" hidden="false" customHeight="false" outlineLevel="0" collapsed="false">
      <c r="B647" s="302" t="n">
        <v>630231</v>
      </c>
      <c r="C647" s="307" t="n">
        <v>6</v>
      </c>
      <c r="D647" s="307" t="n">
        <v>3</v>
      </c>
      <c r="E647" s="308" t="s">
        <v>278</v>
      </c>
      <c r="F647" s="307" t="n">
        <v>31</v>
      </c>
      <c r="G647" s="309" t="s">
        <v>490</v>
      </c>
    </row>
    <row r="648" customFormat="false" ht="12.75" hidden="false" customHeight="false" outlineLevel="0" collapsed="false">
      <c r="B648" s="302" t="n">
        <v>630232</v>
      </c>
      <c r="C648" s="307" t="n">
        <v>6</v>
      </c>
      <c r="D648" s="307" t="n">
        <v>3</v>
      </c>
      <c r="E648" s="308" t="s">
        <v>278</v>
      </c>
      <c r="F648" s="307" t="n">
        <v>32</v>
      </c>
      <c r="G648" s="309" t="s">
        <v>491</v>
      </c>
    </row>
    <row r="649" customFormat="false" ht="12.75" hidden="false" customHeight="false" outlineLevel="0" collapsed="false">
      <c r="B649" s="302" t="n">
        <v>630233</v>
      </c>
      <c r="C649" s="307" t="n">
        <v>6</v>
      </c>
      <c r="D649" s="307" t="n">
        <v>3</v>
      </c>
      <c r="E649" s="308" t="s">
        <v>278</v>
      </c>
      <c r="F649" s="307" t="n">
        <v>33</v>
      </c>
      <c r="G649" s="309" t="s">
        <v>816</v>
      </c>
    </row>
    <row r="650" customFormat="false" ht="12.75" hidden="false" customHeight="false" outlineLevel="0" collapsed="false">
      <c r="B650" s="302" t="n">
        <v>630234</v>
      </c>
      <c r="C650" s="307" t="n">
        <v>6</v>
      </c>
      <c r="D650" s="307" t="n">
        <v>3</v>
      </c>
      <c r="E650" s="308" t="s">
        <v>278</v>
      </c>
      <c r="F650" s="307" t="n">
        <v>34</v>
      </c>
      <c r="G650" s="309" t="s">
        <v>493</v>
      </c>
    </row>
    <row r="651" customFormat="false" ht="12.75" hidden="false" customHeight="false" outlineLevel="0" collapsed="false">
      <c r="B651" s="302" t="n">
        <v>630235</v>
      </c>
      <c r="C651" s="307" t="n">
        <v>6</v>
      </c>
      <c r="D651" s="307" t="n">
        <v>3</v>
      </c>
      <c r="E651" s="308" t="s">
        <v>278</v>
      </c>
      <c r="F651" s="307" t="n">
        <v>35</v>
      </c>
      <c r="G651" s="309" t="s">
        <v>494</v>
      </c>
    </row>
    <row r="652" customFormat="false" ht="12.75" hidden="false" customHeight="false" outlineLevel="0" collapsed="false">
      <c r="B652" s="302" t="n">
        <v>630236</v>
      </c>
      <c r="C652" s="307" t="n">
        <v>6</v>
      </c>
      <c r="D652" s="307" t="n">
        <v>3</v>
      </c>
      <c r="E652" s="308" t="s">
        <v>278</v>
      </c>
      <c r="F652" s="307" t="n">
        <v>36</v>
      </c>
      <c r="G652" s="309" t="s">
        <v>495</v>
      </c>
    </row>
    <row r="653" customFormat="false" ht="12.75" hidden="false" customHeight="false" outlineLevel="0" collapsed="false">
      <c r="B653" s="302" t="n">
        <v>630237</v>
      </c>
      <c r="C653" s="307" t="n">
        <v>6</v>
      </c>
      <c r="D653" s="307" t="n">
        <v>3</v>
      </c>
      <c r="E653" s="308" t="s">
        <v>278</v>
      </c>
      <c r="F653" s="307" t="n">
        <v>37</v>
      </c>
      <c r="G653" s="309" t="s">
        <v>496</v>
      </c>
    </row>
    <row r="654" customFormat="false" ht="12.75" hidden="false" customHeight="false" outlineLevel="0" collapsed="false">
      <c r="B654" s="302" t="n">
        <v>630238</v>
      </c>
      <c r="C654" s="307" t="n">
        <v>6</v>
      </c>
      <c r="D654" s="307" t="n">
        <v>3</v>
      </c>
      <c r="E654" s="308" t="s">
        <v>278</v>
      </c>
      <c r="F654" s="307" t="n">
        <v>38</v>
      </c>
      <c r="G654" s="309" t="s">
        <v>497</v>
      </c>
    </row>
    <row r="655" customFormat="false" ht="24" hidden="false" customHeight="false" outlineLevel="0" collapsed="false">
      <c r="B655" s="302" t="n">
        <v>630241</v>
      </c>
      <c r="C655" s="307" t="n">
        <v>6</v>
      </c>
      <c r="D655" s="307" t="n">
        <v>3</v>
      </c>
      <c r="E655" s="308" t="s">
        <v>278</v>
      </c>
      <c r="F655" s="307" t="n">
        <v>41</v>
      </c>
      <c r="G655" s="309" t="s">
        <v>817</v>
      </c>
    </row>
    <row r="656" customFormat="false" ht="24" hidden="false" customHeight="false" outlineLevel="0" collapsed="false">
      <c r="B656" s="302" t="n">
        <v>630242</v>
      </c>
      <c r="C656" s="307" t="n">
        <v>6</v>
      </c>
      <c r="D656" s="307" t="n">
        <v>3</v>
      </c>
      <c r="E656" s="308" t="s">
        <v>278</v>
      </c>
      <c r="F656" s="307" t="n">
        <v>42</v>
      </c>
      <c r="G656" s="309" t="s">
        <v>818</v>
      </c>
    </row>
    <row r="657" customFormat="false" ht="12.75" hidden="false" customHeight="false" outlineLevel="0" collapsed="false">
      <c r="B657" s="302" t="n">
        <v>630243</v>
      </c>
      <c r="C657" s="307" t="n">
        <v>6</v>
      </c>
      <c r="D657" s="307" t="n">
        <v>3</v>
      </c>
      <c r="E657" s="308" t="s">
        <v>278</v>
      </c>
      <c r="F657" s="307" t="n">
        <v>43</v>
      </c>
      <c r="G657" s="309" t="s">
        <v>502</v>
      </c>
    </row>
    <row r="658" customFormat="false" ht="12.75" hidden="false" customHeight="false" outlineLevel="0" collapsed="false">
      <c r="B658" s="302" t="n">
        <v>630244</v>
      </c>
      <c r="C658" s="307" t="n">
        <v>6</v>
      </c>
      <c r="D658" s="307" t="n">
        <v>3</v>
      </c>
      <c r="E658" s="308" t="s">
        <v>278</v>
      </c>
      <c r="F658" s="307" t="n">
        <v>44</v>
      </c>
      <c r="G658" s="309" t="s">
        <v>503</v>
      </c>
    </row>
    <row r="659" customFormat="false" ht="12.75" hidden="false" customHeight="false" outlineLevel="0" collapsed="false">
      <c r="B659" s="302" t="n">
        <v>630299</v>
      </c>
      <c r="C659" s="307" t="n">
        <v>6</v>
      </c>
      <c r="D659" s="307" t="n">
        <v>3</v>
      </c>
      <c r="E659" s="308" t="s">
        <v>278</v>
      </c>
      <c r="F659" s="307" t="n">
        <v>99</v>
      </c>
      <c r="G659" s="309" t="s">
        <v>819</v>
      </c>
    </row>
    <row r="660" customFormat="false" ht="12.75" hidden="false" customHeight="false" outlineLevel="0" collapsed="false">
      <c r="B660" s="302" t="n">
        <v>6303</v>
      </c>
      <c r="C660" s="303" t="n">
        <v>6</v>
      </c>
      <c r="D660" s="303" t="n">
        <v>3</v>
      </c>
      <c r="E660" s="308" t="s">
        <v>281</v>
      </c>
      <c r="F660" s="305"/>
      <c r="G660" s="306" t="s">
        <v>510</v>
      </c>
    </row>
    <row r="661" customFormat="false" ht="12.75" hidden="false" customHeight="false" outlineLevel="0" collapsed="false">
      <c r="B661" s="302" t="n">
        <v>630301</v>
      </c>
      <c r="C661" s="307" t="n">
        <v>6</v>
      </c>
      <c r="D661" s="307" t="n">
        <v>3</v>
      </c>
      <c r="E661" s="308" t="s">
        <v>281</v>
      </c>
      <c r="F661" s="308" t="s">
        <v>275</v>
      </c>
      <c r="G661" s="309" t="s">
        <v>511</v>
      </c>
    </row>
    <row r="662" customFormat="false" ht="12.75" hidden="false" customHeight="false" outlineLevel="0" collapsed="false">
      <c r="B662" s="302" t="n">
        <v>630302</v>
      </c>
      <c r="C662" s="307" t="n">
        <v>6</v>
      </c>
      <c r="D662" s="307" t="n">
        <v>3</v>
      </c>
      <c r="E662" s="308" t="s">
        <v>281</v>
      </c>
      <c r="F662" s="308" t="s">
        <v>278</v>
      </c>
      <c r="G662" s="309" t="s">
        <v>512</v>
      </c>
    </row>
    <row r="663" customFormat="false" ht="12.75" hidden="false" customHeight="false" outlineLevel="0" collapsed="false">
      <c r="B663" s="302" t="n">
        <v>630303</v>
      </c>
      <c r="C663" s="307" t="n">
        <v>6</v>
      </c>
      <c r="D663" s="307" t="n">
        <v>3</v>
      </c>
      <c r="E663" s="308" t="s">
        <v>281</v>
      </c>
      <c r="F663" s="308" t="s">
        <v>281</v>
      </c>
      <c r="G663" s="309" t="s">
        <v>513</v>
      </c>
    </row>
    <row r="664" customFormat="false" ht="12.75" hidden="false" customHeight="false" outlineLevel="0" collapsed="false">
      <c r="B664" s="302" t="n">
        <v>630304</v>
      </c>
      <c r="C664" s="307" t="n">
        <v>6</v>
      </c>
      <c r="D664" s="307" t="n">
        <v>3</v>
      </c>
      <c r="E664" s="308" t="s">
        <v>281</v>
      </c>
      <c r="F664" s="308" t="s">
        <v>303</v>
      </c>
      <c r="G664" s="309" t="s">
        <v>514</v>
      </c>
    </row>
    <row r="665" customFormat="false" ht="12.75" hidden="false" customHeight="false" outlineLevel="0" collapsed="false">
      <c r="B665" s="302" t="n">
        <v>630305</v>
      </c>
      <c r="C665" s="307" t="n">
        <v>6</v>
      </c>
      <c r="D665" s="307" t="n">
        <v>3</v>
      </c>
      <c r="E665" s="308" t="s">
        <v>281</v>
      </c>
      <c r="F665" s="308" t="s">
        <v>284</v>
      </c>
      <c r="G665" s="309" t="s">
        <v>515</v>
      </c>
    </row>
    <row r="666" customFormat="false" ht="12.75" hidden="false" customHeight="false" outlineLevel="0" collapsed="false">
      <c r="B666" s="302" t="n">
        <v>630306</v>
      </c>
      <c r="C666" s="307" t="n">
        <v>6</v>
      </c>
      <c r="D666" s="307" t="n">
        <v>3</v>
      </c>
      <c r="E666" s="308" t="s">
        <v>281</v>
      </c>
      <c r="F666" s="308" t="s">
        <v>287</v>
      </c>
      <c r="G666" s="309" t="s">
        <v>516</v>
      </c>
    </row>
    <row r="667" customFormat="false" ht="24" hidden="false" customHeight="false" outlineLevel="0" collapsed="false">
      <c r="B667" s="302" t="n">
        <v>630307</v>
      </c>
      <c r="C667" s="307" t="n">
        <v>6</v>
      </c>
      <c r="D667" s="307" t="n">
        <v>3</v>
      </c>
      <c r="E667" s="308" t="s">
        <v>281</v>
      </c>
      <c r="F667" s="308" t="s">
        <v>290</v>
      </c>
      <c r="G667" s="309" t="s">
        <v>820</v>
      </c>
    </row>
    <row r="668" customFormat="false" ht="24" hidden="false" customHeight="false" outlineLevel="0" collapsed="false">
      <c r="B668" s="302" t="n">
        <v>630308</v>
      </c>
      <c r="C668" s="307" t="n">
        <v>6</v>
      </c>
      <c r="D668" s="307" t="n">
        <v>3</v>
      </c>
      <c r="E668" s="308" t="s">
        <v>281</v>
      </c>
      <c r="F668" s="308" t="s">
        <v>293</v>
      </c>
      <c r="G668" s="309" t="s">
        <v>821</v>
      </c>
    </row>
    <row r="669" customFormat="false" ht="12.75" hidden="false" customHeight="false" outlineLevel="0" collapsed="false">
      <c r="B669" s="302" t="n">
        <v>6304</v>
      </c>
      <c r="C669" s="303" t="n">
        <v>6</v>
      </c>
      <c r="D669" s="303" t="n">
        <v>3</v>
      </c>
      <c r="E669" s="308" t="s">
        <v>303</v>
      </c>
      <c r="F669" s="305"/>
      <c r="G669" s="306" t="s">
        <v>822</v>
      </c>
    </row>
    <row r="670" customFormat="false" ht="12.75" hidden="false" customHeight="false" outlineLevel="0" collapsed="false">
      <c r="B670" s="302" t="n">
        <v>630401</v>
      </c>
      <c r="C670" s="307" t="n">
        <v>6</v>
      </c>
      <c r="D670" s="307" t="n">
        <v>3</v>
      </c>
      <c r="E670" s="308" t="s">
        <v>303</v>
      </c>
      <c r="F670" s="308" t="s">
        <v>275</v>
      </c>
      <c r="G670" s="309" t="s">
        <v>823</v>
      </c>
    </row>
    <row r="671" customFormat="false" ht="24" hidden="false" customHeight="false" outlineLevel="0" collapsed="false">
      <c r="B671" s="302" t="n">
        <v>630402</v>
      </c>
      <c r="C671" s="307" t="n">
        <v>6</v>
      </c>
      <c r="D671" s="307" t="n">
        <v>3</v>
      </c>
      <c r="E671" s="308" t="s">
        <v>303</v>
      </c>
      <c r="F671" s="308" t="s">
        <v>278</v>
      </c>
      <c r="G671" s="309" t="s">
        <v>824</v>
      </c>
    </row>
    <row r="672" customFormat="false" ht="12.75" hidden="false" customHeight="false" outlineLevel="0" collapsed="false">
      <c r="B672" s="302" t="n">
        <v>630403</v>
      </c>
      <c r="C672" s="307" t="n">
        <v>6</v>
      </c>
      <c r="D672" s="307" t="n">
        <v>3</v>
      </c>
      <c r="E672" s="308" t="s">
        <v>303</v>
      </c>
      <c r="F672" s="308" t="s">
        <v>281</v>
      </c>
      <c r="G672" s="309" t="s">
        <v>825</v>
      </c>
    </row>
    <row r="673" customFormat="false" ht="12.75" hidden="false" customHeight="false" outlineLevel="0" collapsed="false">
      <c r="B673" s="302" t="n">
        <v>630404</v>
      </c>
      <c r="C673" s="307" t="n">
        <v>6</v>
      </c>
      <c r="D673" s="307" t="n">
        <v>3</v>
      </c>
      <c r="E673" s="308" t="s">
        <v>303</v>
      </c>
      <c r="F673" s="308" t="s">
        <v>303</v>
      </c>
      <c r="G673" s="309" t="s">
        <v>826</v>
      </c>
    </row>
    <row r="674" customFormat="false" ht="12.75" hidden="false" customHeight="false" outlineLevel="0" collapsed="false">
      <c r="B674" s="302" t="n">
        <v>630405</v>
      </c>
      <c r="C674" s="307" t="n">
        <v>6</v>
      </c>
      <c r="D674" s="307" t="n">
        <v>3</v>
      </c>
      <c r="E674" s="308" t="s">
        <v>303</v>
      </c>
      <c r="F674" s="308" t="s">
        <v>284</v>
      </c>
      <c r="G674" s="309" t="s">
        <v>525</v>
      </c>
    </row>
    <row r="675" customFormat="false" ht="12.75" hidden="false" customHeight="false" outlineLevel="0" collapsed="false">
      <c r="B675" s="302" t="n">
        <v>630406</v>
      </c>
      <c r="C675" s="307" t="n">
        <v>6</v>
      </c>
      <c r="D675" s="307" t="n">
        <v>3</v>
      </c>
      <c r="E675" s="308" t="s">
        <v>303</v>
      </c>
      <c r="F675" s="308" t="s">
        <v>287</v>
      </c>
      <c r="G675" s="309" t="s">
        <v>526</v>
      </c>
    </row>
    <row r="676" customFormat="false" ht="12.75" hidden="false" customHeight="false" outlineLevel="0" collapsed="false">
      <c r="B676" s="302" t="n">
        <v>630415</v>
      </c>
      <c r="C676" s="307" t="n">
        <v>6</v>
      </c>
      <c r="D676" s="307" t="n">
        <v>3</v>
      </c>
      <c r="E676" s="308" t="s">
        <v>303</v>
      </c>
      <c r="F676" s="307" t="n">
        <v>15</v>
      </c>
      <c r="G676" s="309" t="s">
        <v>530</v>
      </c>
    </row>
    <row r="677" customFormat="false" ht="12.75" hidden="false" customHeight="false" outlineLevel="0" collapsed="false">
      <c r="B677" s="302" t="n">
        <v>630417</v>
      </c>
      <c r="C677" s="307" t="n">
        <v>6</v>
      </c>
      <c r="D677" s="307" t="n">
        <v>3</v>
      </c>
      <c r="E677" s="308" t="s">
        <v>303</v>
      </c>
      <c r="F677" s="307" t="n">
        <v>17</v>
      </c>
      <c r="G677" s="309" t="s">
        <v>531</v>
      </c>
    </row>
    <row r="678" customFormat="false" ht="12.75" hidden="false" customHeight="false" outlineLevel="0" collapsed="false">
      <c r="B678" s="302" t="n">
        <v>630418</v>
      </c>
      <c r="C678" s="307" t="n">
        <v>6</v>
      </c>
      <c r="D678" s="307" t="n">
        <v>3</v>
      </c>
      <c r="E678" s="308" t="s">
        <v>303</v>
      </c>
      <c r="F678" s="307" t="n">
        <v>18</v>
      </c>
      <c r="G678" s="309" t="s">
        <v>827</v>
      </c>
    </row>
    <row r="679" customFormat="false" ht="12.75" hidden="false" customHeight="false" outlineLevel="0" collapsed="false">
      <c r="B679" s="302" t="n">
        <v>630419</v>
      </c>
      <c r="C679" s="307" t="n">
        <v>6</v>
      </c>
      <c r="D679" s="307" t="n">
        <v>3</v>
      </c>
      <c r="E679" s="308" t="s">
        <v>303</v>
      </c>
      <c r="F679" s="307" t="n">
        <v>19</v>
      </c>
      <c r="G679" s="309" t="s">
        <v>828</v>
      </c>
    </row>
    <row r="680" customFormat="false" ht="12.75" hidden="false" customHeight="false" outlineLevel="0" collapsed="false">
      <c r="B680" s="302" t="n">
        <v>630499</v>
      </c>
      <c r="C680" s="307" t="n">
        <v>6</v>
      </c>
      <c r="D680" s="307" t="n">
        <v>3</v>
      </c>
      <c r="E680" s="308" t="s">
        <v>303</v>
      </c>
      <c r="F680" s="307" t="n">
        <v>99</v>
      </c>
      <c r="G680" s="309" t="s">
        <v>540</v>
      </c>
    </row>
    <row r="681" customFormat="false" ht="12.75" hidden="false" customHeight="false" outlineLevel="0" collapsed="false">
      <c r="B681" s="302" t="n">
        <v>6305</v>
      </c>
      <c r="C681" s="303" t="n">
        <v>6</v>
      </c>
      <c r="D681" s="303" t="n">
        <v>3</v>
      </c>
      <c r="E681" s="308" t="s">
        <v>284</v>
      </c>
      <c r="F681" s="305"/>
      <c r="G681" s="306" t="s">
        <v>541</v>
      </c>
    </row>
    <row r="682" customFormat="false" ht="12.75" hidden="false" customHeight="false" outlineLevel="0" collapsed="false">
      <c r="B682" s="302" t="n">
        <v>630501</v>
      </c>
      <c r="C682" s="307" t="n">
        <v>6</v>
      </c>
      <c r="D682" s="307" t="n">
        <v>3</v>
      </c>
      <c r="E682" s="308" t="s">
        <v>284</v>
      </c>
      <c r="F682" s="308" t="s">
        <v>275</v>
      </c>
      <c r="G682" s="309" t="s">
        <v>542</v>
      </c>
    </row>
    <row r="683" customFormat="false" ht="24" hidden="false" customHeight="false" outlineLevel="0" collapsed="false">
      <c r="B683" s="302" t="n">
        <v>630502</v>
      </c>
      <c r="C683" s="307" t="n">
        <v>6</v>
      </c>
      <c r="D683" s="307" t="n">
        <v>3</v>
      </c>
      <c r="E683" s="308" t="s">
        <v>284</v>
      </c>
      <c r="F683" s="308" t="s">
        <v>278</v>
      </c>
      <c r="G683" s="309" t="s">
        <v>829</v>
      </c>
    </row>
    <row r="684" customFormat="false" ht="12.75" hidden="false" customHeight="false" outlineLevel="0" collapsed="false">
      <c r="B684" s="302" t="n">
        <v>630503</v>
      </c>
      <c r="C684" s="307" t="n">
        <v>6</v>
      </c>
      <c r="D684" s="307" t="n">
        <v>3</v>
      </c>
      <c r="E684" s="308" t="s">
        <v>284</v>
      </c>
      <c r="F684" s="308" t="s">
        <v>281</v>
      </c>
      <c r="G684" s="309" t="s">
        <v>544</v>
      </c>
    </row>
    <row r="685" customFormat="false" ht="12.75" hidden="false" customHeight="false" outlineLevel="0" collapsed="false">
      <c r="B685" s="302" t="n">
        <v>630504</v>
      </c>
      <c r="C685" s="307" t="n">
        <v>6</v>
      </c>
      <c r="D685" s="307" t="n">
        <v>3</v>
      </c>
      <c r="E685" s="308" t="s">
        <v>284</v>
      </c>
      <c r="F685" s="308" t="s">
        <v>303</v>
      </c>
      <c r="G685" s="309" t="s">
        <v>830</v>
      </c>
    </row>
    <row r="686" customFormat="false" ht="12.75" hidden="false" customHeight="false" outlineLevel="0" collapsed="false">
      <c r="B686" s="302" t="n">
        <v>630505</v>
      </c>
      <c r="C686" s="307" t="n">
        <v>6</v>
      </c>
      <c r="D686" s="307" t="n">
        <v>3</v>
      </c>
      <c r="E686" s="308" t="s">
        <v>284</v>
      </c>
      <c r="F686" s="308" t="s">
        <v>284</v>
      </c>
      <c r="G686" s="309" t="s">
        <v>546</v>
      </c>
    </row>
    <row r="687" customFormat="false" ht="12.75" hidden="false" customHeight="false" outlineLevel="0" collapsed="false">
      <c r="B687" s="302" t="n">
        <v>630506</v>
      </c>
      <c r="C687" s="307" t="n">
        <v>6</v>
      </c>
      <c r="D687" s="307" t="n">
        <v>3</v>
      </c>
      <c r="E687" s="308" t="s">
        <v>284</v>
      </c>
      <c r="F687" s="308" t="s">
        <v>287</v>
      </c>
      <c r="G687" s="309" t="s">
        <v>547</v>
      </c>
    </row>
    <row r="688" customFormat="false" ht="12.75" hidden="false" customHeight="false" outlineLevel="0" collapsed="false">
      <c r="B688" s="302" t="n">
        <v>630515</v>
      </c>
      <c r="C688" s="307" t="n">
        <v>6</v>
      </c>
      <c r="D688" s="307" t="n">
        <v>3</v>
      </c>
      <c r="E688" s="308" t="s">
        <v>284</v>
      </c>
      <c r="F688" s="307" t="n">
        <v>15</v>
      </c>
      <c r="G688" s="309" t="s">
        <v>548</v>
      </c>
    </row>
    <row r="689" customFormat="false" ht="12.75" hidden="false" customHeight="false" outlineLevel="0" collapsed="false">
      <c r="B689" s="302" t="n">
        <v>630599</v>
      </c>
      <c r="C689" s="307" t="n">
        <v>6</v>
      </c>
      <c r="D689" s="307" t="n">
        <v>3</v>
      </c>
      <c r="E689" s="308" t="s">
        <v>284</v>
      </c>
      <c r="F689" s="307" t="n">
        <v>99</v>
      </c>
      <c r="G689" s="309" t="s">
        <v>553</v>
      </c>
    </row>
    <row r="690" customFormat="false" ht="12.75" hidden="false" customHeight="false" outlineLevel="0" collapsed="false">
      <c r="B690" s="302" t="n">
        <v>6306</v>
      </c>
      <c r="C690" s="303" t="n">
        <v>6</v>
      </c>
      <c r="D690" s="303" t="n">
        <v>3</v>
      </c>
      <c r="E690" s="308" t="s">
        <v>287</v>
      </c>
      <c r="F690" s="305"/>
      <c r="G690" s="306" t="s">
        <v>831</v>
      </c>
    </row>
    <row r="691" customFormat="false" ht="12.75" hidden="false" customHeight="false" outlineLevel="0" collapsed="false">
      <c r="B691" s="302" t="n">
        <v>630601</v>
      </c>
      <c r="C691" s="307" t="n">
        <v>6</v>
      </c>
      <c r="D691" s="307" t="n">
        <v>3</v>
      </c>
      <c r="E691" s="308" t="s">
        <v>287</v>
      </c>
      <c r="F691" s="308" t="s">
        <v>275</v>
      </c>
      <c r="G691" s="309" t="s">
        <v>555</v>
      </c>
    </row>
    <row r="692" customFormat="false" ht="12.75" hidden="false" customHeight="false" outlineLevel="0" collapsed="false">
      <c r="B692" s="302" t="n">
        <v>630602</v>
      </c>
      <c r="C692" s="307" t="n">
        <v>6</v>
      </c>
      <c r="D692" s="307" t="n">
        <v>3</v>
      </c>
      <c r="E692" s="308" t="s">
        <v>287</v>
      </c>
      <c r="F692" s="308" t="s">
        <v>278</v>
      </c>
      <c r="G692" s="309" t="s">
        <v>832</v>
      </c>
    </row>
    <row r="693" customFormat="false" ht="12.75" hidden="false" customHeight="false" outlineLevel="0" collapsed="false">
      <c r="B693" s="302" t="n">
        <v>630603</v>
      </c>
      <c r="C693" s="307" t="n">
        <v>6</v>
      </c>
      <c r="D693" s="307" t="n">
        <v>3</v>
      </c>
      <c r="E693" s="308" t="s">
        <v>287</v>
      </c>
      <c r="F693" s="308" t="s">
        <v>281</v>
      </c>
      <c r="G693" s="309" t="s">
        <v>833</v>
      </c>
    </row>
    <row r="694" customFormat="false" ht="12.75" hidden="false" customHeight="false" outlineLevel="0" collapsed="false">
      <c r="B694" s="302" t="n">
        <v>630604</v>
      </c>
      <c r="C694" s="307" t="n">
        <v>6</v>
      </c>
      <c r="D694" s="307" t="n">
        <v>3</v>
      </c>
      <c r="E694" s="308" t="s">
        <v>287</v>
      </c>
      <c r="F694" s="308" t="s">
        <v>303</v>
      </c>
      <c r="G694" s="309" t="s">
        <v>558</v>
      </c>
    </row>
    <row r="695" customFormat="false" ht="12.75" hidden="false" customHeight="false" outlineLevel="0" collapsed="false">
      <c r="B695" s="302" t="n">
        <v>630605</v>
      </c>
      <c r="C695" s="307" t="n">
        <v>6</v>
      </c>
      <c r="D695" s="307" t="n">
        <v>3</v>
      </c>
      <c r="E695" s="308" t="s">
        <v>287</v>
      </c>
      <c r="F695" s="308" t="s">
        <v>284</v>
      </c>
      <c r="G695" s="309" t="s">
        <v>559</v>
      </c>
    </row>
    <row r="696" customFormat="false" ht="12.75" hidden="false" customHeight="false" outlineLevel="0" collapsed="false">
      <c r="B696" s="302" t="n">
        <v>630606</v>
      </c>
      <c r="C696" s="307" t="n">
        <v>6</v>
      </c>
      <c r="D696" s="307" t="n">
        <v>3</v>
      </c>
      <c r="E696" s="308" t="s">
        <v>287</v>
      </c>
      <c r="F696" s="308" t="s">
        <v>287</v>
      </c>
      <c r="G696" s="309" t="s">
        <v>560</v>
      </c>
    </row>
    <row r="697" customFormat="false" ht="12.75" hidden="false" customHeight="false" outlineLevel="0" collapsed="false">
      <c r="B697" s="302" t="n">
        <v>630607</v>
      </c>
      <c r="C697" s="307" t="n">
        <v>6</v>
      </c>
      <c r="D697" s="307" t="n">
        <v>3</v>
      </c>
      <c r="E697" s="308" t="s">
        <v>287</v>
      </c>
      <c r="F697" s="308" t="s">
        <v>290</v>
      </c>
      <c r="G697" s="309" t="s">
        <v>561</v>
      </c>
    </row>
    <row r="698" customFormat="false" ht="24" hidden="false" customHeight="false" outlineLevel="0" collapsed="false">
      <c r="B698" s="302" t="n">
        <v>630608</v>
      </c>
      <c r="C698" s="307" t="n">
        <v>6</v>
      </c>
      <c r="D698" s="307" t="n">
        <v>3</v>
      </c>
      <c r="E698" s="308" t="s">
        <v>287</v>
      </c>
      <c r="F698" s="308" t="s">
        <v>293</v>
      </c>
      <c r="G698" s="309" t="s">
        <v>834</v>
      </c>
    </row>
    <row r="699" customFormat="false" ht="12.75" hidden="false" customHeight="false" outlineLevel="0" collapsed="false">
      <c r="B699" s="302" t="n">
        <v>630609</v>
      </c>
      <c r="C699" s="307" t="n">
        <v>6</v>
      </c>
      <c r="D699" s="307" t="n">
        <v>3</v>
      </c>
      <c r="E699" s="308" t="s">
        <v>287</v>
      </c>
      <c r="F699" s="308" t="s">
        <v>295</v>
      </c>
      <c r="G699" s="309" t="s">
        <v>473</v>
      </c>
    </row>
    <row r="700" customFormat="false" ht="12.75" hidden="false" customHeight="false" outlineLevel="0" collapsed="false">
      <c r="B700" s="302" t="n">
        <v>630610</v>
      </c>
      <c r="C700" s="307" t="n">
        <v>6</v>
      </c>
      <c r="D700" s="307" t="n">
        <v>3</v>
      </c>
      <c r="E700" s="308" t="s">
        <v>287</v>
      </c>
      <c r="F700" s="307" t="n">
        <v>10</v>
      </c>
      <c r="G700" s="309" t="s">
        <v>482</v>
      </c>
    </row>
    <row r="701" customFormat="false" ht="12.75" hidden="false" customHeight="false" outlineLevel="0" collapsed="false">
      <c r="B701" s="302" t="n">
        <v>6307</v>
      </c>
      <c r="C701" s="303" t="n">
        <v>6</v>
      </c>
      <c r="D701" s="303" t="n">
        <v>3</v>
      </c>
      <c r="E701" s="308" t="s">
        <v>290</v>
      </c>
      <c r="F701" s="305"/>
      <c r="G701" s="306" t="s">
        <v>566</v>
      </c>
    </row>
    <row r="702" customFormat="false" ht="12.75" hidden="false" customHeight="false" outlineLevel="0" collapsed="false">
      <c r="B702" s="302" t="n">
        <v>630701</v>
      </c>
      <c r="C702" s="307" t="n">
        <v>6</v>
      </c>
      <c r="D702" s="307" t="n">
        <v>3</v>
      </c>
      <c r="E702" s="308" t="s">
        <v>290</v>
      </c>
      <c r="F702" s="308" t="s">
        <v>275</v>
      </c>
      <c r="G702" s="309" t="s">
        <v>567</v>
      </c>
    </row>
    <row r="703" customFormat="false" ht="12.75" hidden="false" customHeight="false" outlineLevel="0" collapsed="false">
      <c r="B703" s="302" t="n">
        <v>630702</v>
      </c>
      <c r="C703" s="307" t="n">
        <v>6</v>
      </c>
      <c r="D703" s="307" t="n">
        <v>3</v>
      </c>
      <c r="E703" s="308" t="s">
        <v>290</v>
      </c>
      <c r="F703" s="308" t="s">
        <v>278</v>
      </c>
      <c r="G703" s="309" t="s">
        <v>568</v>
      </c>
    </row>
    <row r="704" customFormat="false" ht="12.75" hidden="false" customHeight="false" outlineLevel="0" collapsed="false">
      <c r="B704" s="302" t="n">
        <v>630703</v>
      </c>
      <c r="C704" s="307" t="n">
        <v>6</v>
      </c>
      <c r="D704" s="307" t="n">
        <v>3</v>
      </c>
      <c r="E704" s="308" t="s">
        <v>290</v>
      </c>
      <c r="F704" s="308" t="s">
        <v>281</v>
      </c>
      <c r="G704" s="309" t="s">
        <v>569</v>
      </c>
    </row>
    <row r="705" customFormat="false" ht="12.75" hidden="false" customHeight="false" outlineLevel="0" collapsed="false">
      <c r="B705" s="302" t="n">
        <v>630704</v>
      </c>
      <c r="C705" s="307" t="n">
        <v>6</v>
      </c>
      <c r="D705" s="307" t="n">
        <v>3</v>
      </c>
      <c r="E705" s="308" t="s">
        <v>290</v>
      </c>
      <c r="F705" s="308" t="s">
        <v>303</v>
      </c>
      <c r="G705" s="309" t="s">
        <v>570</v>
      </c>
    </row>
    <row r="706" customFormat="false" ht="12.75" hidden="false" customHeight="false" outlineLevel="0" collapsed="false">
      <c r="B706" s="302" t="n">
        <v>6308</v>
      </c>
      <c r="C706" s="303" t="n">
        <v>6</v>
      </c>
      <c r="D706" s="303" t="n">
        <v>3</v>
      </c>
      <c r="E706" s="308" t="s">
        <v>293</v>
      </c>
      <c r="F706" s="305"/>
      <c r="G706" s="306" t="s">
        <v>835</v>
      </c>
    </row>
    <row r="707" customFormat="false" ht="12.75" hidden="false" customHeight="false" outlineLevel="0" collapsed="false">
      <c r="B707" s="302" t="n">
        <v>630801</v>
      </c>
      <c r="C707" s="307" t="n">
        <v>6</v>
      </c>
      <c r="D707" s="307" t="n">
        <v>3</v>
      </c>
      <c r="E707" s="308" t="s">
        <v>293</v>
      </c>
      <c r="F707" s="308" t="s">
        <v>275</v>
      </c>
      <c r="G707" s="309" t="s">
        <v>572</v>
      </c>
    </row>
    <row r="708" customFormat="false" ht="12.75" hidden="false" customHeight="false" outlineLevel="0" collapsed="false">
      <c r="B708" s="302" t="n">
        <v>630802</v>
      </c>
      <c r="C708" s="307" t="n">
        <v>6</v>
      </c>
      <c r="D708" s="307" t="n">
        <v>3</v>
      </c>
      <c r="E708" s="308" t="s">
        <v>293</v>
      </c>
      <c r="F708" s="308" t="s">
        <v>278</v>
      </c>
      <c r="G708" s="309" t="s">
        <v>836</v>
      </c>
    </row>
    <row r="709" customFormat="false" ht="12.75" hidden="false" customHeight="false" outlineLevel="0" collapsed="false">
      <c r="B709" s="302" t="n">
        <v>630803</v>
      </c>
      <c r="C709" s="307" t="n">
        <v>6</v>
      </c>
      <c r="D709" s="307" t="n">
        <v>3</v>
      </c>
      <c r="E709" s="308" t="s">
        <v>293</v>
      </c>
      <c r="F709" s="308" t="s">
        <v>281</v>
      </c>
      <c r="G709" s="309" t="s">
        <v>837</v>
      </c>
    </row>
    <row r="710" customFormat="false" ht="12.75" hidden="false" customHeight="false" outlineLevel="0" collapsed="false">
      <c r="B710" s="302" t="n">
        <v>630804</v>
      </c>
      <c r="C710" s="307" t="n">
        <v>6</v>
      </c>
      <c r="D710" s="307" t="n">
        <v>3</v>
      </c>
      <c r="E710" s="308" t="s">
        <v>293</v>
      </c>
      <c r="F710" s="308" t="s">
        <v>303</v>
      </c>
      <c r="G710" s="309" t="s">
        <v>575</v>
      </c>
    </row>
    <row r="711" customFormat="false" ht="12.75" hidden="false" customHeight="false" outlineLevel="0" collapsed="false">
      <c r="B711" s="302" t="n">
        <v>630805</v>
      </c>
      <c r="C711" s="307" t="n">
        <v>6</v>
      </c>
      <c r="D711" s="307" t="n">
        <v>3</v>
      </c>
      <c r="E711" s="308" t="s">
        <v>293</v>
      </c>
      <c r="F711" s="308" t="s">
        <v>284</v>
      </c>
      <c r="G711" s="309" t="s">
        <v>576</v>
      </c>
    </row>
    <row r="712" customFormat="false" ht="12.75" hidden="false" customHeight="false" outlineLevel="0" collapsed="false">
      <c r="B712" s="302" t="n">
        <v>630806</v>
      </c>
      <c r="C712" s="307" t="n">
        <v>6</v>
      </c>
      <c r="D712" s="307" t="n">
        <v>3</v>
      </c>
      <c r="E712" s="308" t="s">
        <v>293</v>
      </c>
      <c r="F712" s="308" t="s">
        <v>287</v>
      </c>
      <c r="G712" s="309" t="s">
        <v>838</v>
      </c>
    </row>
    <row r="713" customFormat="false" ht="12.75" hidden="false" customHeight="false" outlineLevel="0" collapsed="false">
      <c r="B713" s="302" t="n">
        <v>630807</v>
      </c>
      <c r="C713" s="307" t="n">
        <v>6</v>
      </c>
      <c r="D713" s="307" t="n">
        <v>3</v>
      </c>
      <c r="E713" s="308" t="s">
        <v>293</v>
      </c>
      <c r="F713" s="308" t="s">
        <v>290</v>
      </c>
      <c r="G713" s="309" t="s">
        <v>578</v>
      </c>
    </row>
    <row r="714" customFormat="false" ht="12.75" hidden="false" customHeight="false" outlineLevel="0" collapsed="false">
      <c r="B714" s="302" t="n">
        <v>630808</v>
      </c>
      <c r="C714" s="307" t="n">
        <v>6</v>
      </c>
      <c r="D714" s="307" t="n">
        <v>3</v>
      </c>
      <c r="E714" s="308" t="s">
        <v>293</v>
      </c>
      <c r="F714" s="308" t="s">
        <v>293</v>
      </c>
      <c r="G714" s="309" t="s">
        <v>579</v>
      </c>
    </row>
    <row r="715" customFormat="false" ht="12.75" hidden="false" customHeight="false" outlineLevel="0" collapsed="false">
      <c r="B715" s="302" t="n">
        <v>630809</v>
      </c>
      <c r="C715" s="307" t="n">
        <v>6</v>
      </c>
      <c r="D715" s="307" t="n">
        <v>3</v>
      </c>
      <c r="E715" s="308" t="s">
        <v>293</v>
      </c>
      <c r="F715" s="308" t="s">
        <v>295</v>
      </c>
      <c r="G715" s="309" t="s">
        <v>839</v>
      </c>
    </row>
    <row r="716" customFormat="false" ht="12.75" hidden="false" customHeight="false" outlineLevel="0" collapsed="false">
      <c r="B716" s="302" t="n">
        <v>630810</v>
      </c>
      <c r="C716" s="307" t="n">
        <v>6</v>
      </c>
      <c r="D716" s="307" t="n">
        <v>3</v>
      </c>
      <c r="E716" s="308" t="s">
        <v>293</v>
      </c>
      <c r="F716" s="307" t="n">
        <v>10</v>
      </c>
      <c r="G716" s="309" t="s">
        <v>581</v>
      </c>
    </row>
    <row r="717" customFormat="false" ht="24" hidden="false" customHeight="false" outlineLevel="0" collapsed="false">
      <c r="B717" s="302" t="n">
        <v>630811</v>
      </c>
      <c r="C717" s="307" t="n">
        <v>6</v>
      </c>
      <c r="D717" s="307" t="n">
        <v>3</v>
      </c>
      <c r="E717" s="308" t="s">
        <v>293</v>
      </c>
      <c r="F717" s="307" t="n">
        <v>11</v>
      </c>
      <c r="G717" s="309" t="s">
        <v>840</v>
      </c>
    </row>
    <row r="718" customFormat="false" ht="12.75" hidden="false" customHeight="false" outlineLevel="0" collapsed="false">
      <c r="B718" s="302" t="n">
        <v>630812</v>
      </c>
      <c r="C718" s="307" t="n">
        <v>6</v>
      </c>
      <c r="D718" s="307" t="n">
        <v>3</v>
      </c>
      <c r="E718" s="308" t="s">
        <v>293</v>
      </c>
      <c r="F718" s="307" t="n">
        <v>12</v>
      </c>
      <c r="G718" s="309" t="s">
        <v>583</v>
      </c>
    </row>
    <row r="719" customFormat="false" ht="12.75" hidden="false" customHeight="false" outlineLevel="0" collapsed="false">
      <c r="B719" s="302" t="n">
        <v>630813</v>
      </c>
      <c r="C719" s="307" t="n">
        <v>6</v>
      </c>
      <c r="D719" s="307" t="n">
        <v>3</v>
      </c>
      <c r="E719" s="308" t="s">
        <v>293</v>
      </c>
      <c r="F719" s="307" t="n">
        <v>13</v>
      </c>
      <c r="G719" s="309" t="s">
        <v>584</v>
      </c>
    </row>
    <row r="720" customFormat="false" ht="12.75" hidden="false" customHeight="false" outlineLevel="0" collapsed="false">
      <c r="B720" s="302" t="n">
        <v>630816</v>
      </c>
      <c r="C720" s="307" t="n">
        <v>6</v>
      </c>
      <c r="D720" s="307" t="n">
        <v>3</v>
      </c>
      <c r="E720" s="308" t="s">
        <v>293</v>
      </c>
      <c r="F720" s="307" t="n">
        <v>16</v>
      </c>
      <c r="G720" s="309" t="s">
        <v>587</v>
      </c>
    </row>
    <row r="721" customFormat="false" ht="12.75" hidden="false" customHeight="false" outlineLevel="0" collapsed="false">
      <c r="B721" s="302" t="n">
        <v>630817</v>
      </c>
      <c r="C721" s="307" t="n">
        <v>6</v>
      </c>
      <c r="D721" s="307" t="n">
        <v>3</v>
      </c>
      <c r="E721" s="308" t="s">
        <v>293</v>
      </c>
      <c r="F721" s="307" t="n">
        <v>17</v>
      </c>
      <c r="G721" s="309" t="s">
        <v>588</v>
      </c>
    </row>
    <row r="722" customFormat="false" ht="24" hidden="false" customHeight="false" outlineLevel="0" collapsed="false">
      <c r="B722" s="302" t="n">
        <v>630818</v>
      </c>
      <c r="C722" s="307" t="n">
        <v>6</v>
      </c>
      <c r="D722" s="307" t="n">
        <v>3</v>
      </c>
      <c r="E722" s="308" t="s">
        <v>293</v>
      </c>
      <c r="F722" s="307" t="n">
        <v>18</v>
      </c>
      <c r="G722" s="309" t="s">
        <v>589</v>
      </c>
    </row>
    <row r="723" customFormat="false" ht="12.75" hidden="false" customHeight="false" outlineLevel="0" collapsed="false">
      <c r="B723" s="302" t="n">
        <v>630819</v>
      </c>
      <c r="C723" s="307" t="n">
        <v>6</v>
      </c>
      <c r="D723" s="307" t="n">
        <v>3</v>
      </c>
      <c r="E723" s="308" t="s">
        <v>293</v>
      </c>
      <c r="F723" s="307" t="n">
        <v>19</v>
      </c>
      <c r="G723" s="309" t="s">
        <v>841</v>
      </c>
    </row>
    <row r="724" customFormat="false" ht="12.75" hidden="false" customHeight="false" outlineLevel="0" collapsed="false">
      <c r="B724" s="302" t="n">
        <v>630820</v>
      </c>
      <c r="C724" s="307" t="n">
        <v>6</v>
      </c>
      <c r="D724" s="307" t="n">
        <v>3</v>
      </c>
      <c r="E724" s="308" t="s">
        <v>293</v>
      </c>
      <c r="F724" s="307" t="n">
        <v>20</v>
      </c>
      <c r="G724" s="309" t="s">
        <v>842</v>
      </c>
    </row>
    <row r="725" customFormat="false" ht="12.75" hidden="false" customHeight="false" outlineLevel="0" collapsed="false">
      <c r="B725" s="302" t="n">
        <v>630821</v>
      </c>
      <c r="C725" s="307" t="n">
        <v>6</v>
      </c>
      <c r="D725" s="307" t="n">
        <v>3</v>
      </c>
      <c r="E725" s="308" t="s">
        <v>293</v>
      </c>
      <c r="F725" s="307" t="n">
        <v>21</v>
      </c>
      <c r="G725" s="309" t="s">
        <v>592</v>
      </c>
    </row>
    <row r="726" customFormat="false" ht="24" hidden="false" customHeight="false" outlineLevel="0" collapsed="false">
      <c r="B726" s="302" t="n">
        <v>630823</v>
      </c>
      <c r="C726" s="307" t="n">
        <v>6</v>
      </c>
      <c r="D726" s="307" t="n">
        <v>3</v>
      </c>
      <c r="E726" s="308" t="s">
        <v>293</v>
      </c>
      <c r="F726" s="307" t="n">
        <v>23</v>
      </c>
      <c r="G726" s="309" t="s">
        <v>594</v>
      </c>
    </row>
    <row r="727" customFormat="false" ht="12.75" hidden="false" customHeight="false" outlineLevel="0" collapsed="false">
      <c r="B727" s="302" t="n">
        <v>630824</v>
      </c>
      <c r="C727" s="307" t="n">
        <v>6</v>
      </c>
      <c r="D727" s="307" t="n">
        <v>3</v>
      </c>
      <c r="E727" s="308" t="s">
        <v>293</v>
      </c>
      <c r="F727" s="307" t="n">
        <v>24</v>
      </c>
      <c r="G727" s="309" t="s">
        <v>843</v>
      </c>
    </row>
    <row r="728" customFormat="false" ht="12.75" hidden="false" customHeight="false" outlineLevel="0" collapsed="false">
      <c r="B728" s="302" t="n">
        <v>630825</v>
      </c>
      <c r="C728" s="307" t="n">
        <v>6</v>
      </c>
      <c r="D728" s="307" t="n">
        <v>3</v>
      </c>
      <c r="E728" s="308" t="s">
        <v>293</v>
      </c>
      <c r="F728" s="307" t="n">
        <v>25</v>
      </c>
      <c r="G728" s="309" t="s">
        <v>844</v>
      </c>
    </row>
    <row r="729" customFormat="false" ht="12.75" hidden="false" customHeight="false" outlineLevel="0" collapsed="false">
      <c r="B729" s="302" t="n">
        <v>630826</v>
      </c>
      <c r="C729" s="307" t="n">
        <v>6</v>
      </c>
      <c r="D729" s="307" t="n">
        <v>3</v>
      </c>
      <c r="E729" s="308" t="s">
        <v>293</v>
      </c>
      <c r="F729" s="307" t="n">
        <v>26</v>
      </c>
      <c r="G729" s="309" t="s">
        <v>597</v>
      </c>
    </row>
    <row r="730" customFormat="false" ht="12.75" hidden="false" customHeight="false" outlineLevel="0" collapsed="false">
      <c r="B730" s="302" t="n">
        <v>630827</v>
      </c>
      <c r="C730" s="307" t="n">
        <v>6</v>
      </c>
      <c r="D730" s="307" t="n">
        <v>3</v>
      </c>
      <c r="E730" s="308" t="s">
        <v>293</v>
      </c>
      <c r="F730" s="307" t="n">
        <v>27</v>
      </c>
      <c r="G730" s="309" t="s">
        <v>598</v>
      </c>
    </row>
    <row r="731" customFormat="false" ht="12.75" hidden="false" customHeight="false" outlineLevel="0" collapsed="false">
      <c r="B731" s="302" t="n">
        <v>630829</v>
      </c>
      <c r="C731" s="307" t="n">
        <v>6</v>
      </c>
      <c r="D731" s="307" t="n">
        <v>3</v>
      </c>
      <c r="E731" s="308" t="s">
        <v>293</v>
      </c>
      <c r="F731" s="307" t="n">
        <v>29</v>
      </c>
      <c r="G731" s="309" t="s">
        <v>845</v>
      </c>
    </row>
    <row r="732" customFormat="false" ht="12.75" hidden="false" customHeight="false" outlineLevel="0" collapsed="false">
      <c r="B732" s="302" t="n">
        <v>630830</v>
      </c>
      <c r="C732" s="307" t="n">
        <v>6</v>
      </c>
      <c r="D732" s="307" t="n">
        <v>3</v>
      </c>
      <c r="E732" s="308" t="s">
        <v>293</v>
      </c>
      <c r="F732" s="307" t="n">
        <v>30</v>
      </c>
      <c r="G732" s="309" t="s">
        <v>601</v>
      </c>
    </row>
    <row r="733" customFormat="false" ht="12.75" hidden="false" customHeight="false" outlineLevel="0" collapsed="false">
      <c r="B733" s="302" t="n">
        <v>630832</v>
      </c>
      <c r="C733" s="307" t="n">
        <v>6</v>
      </c>
      <c r="D733" s="307" t="n">
        <v>3</v>
      </c>
      <c r="E733" s="308" t="s">
        <v>293</v>
      </c>
      <c r="F733" s="307" t="n">
        <v>32</v>
      </c>
      <c r="G733" s="309" t="s">
        <v>603</v>
      </c>
    </row>
    <row r="734" customFormat="false" ht="12.75" hidden="false" customHeight="false" outlineLevel="0" collapsed="false">
      <c r="B734" s="302" t="n">
        <v>630833</v>
      </c>
      <c r="C734" s="307" t="n">
        <v>6</v>
      </c>
      <c r="D734" s="307" t="n">
        <v>3</v>
      </c>
      <c r="E734" s="308" t="s">
        <v>293</v>
      </c>
      <c r="F734" s="307" t="n">
        <v>33</v>
      </c>
      <c r="G734" s="309" t="s">
        <v>604</v>
      </c>
    </row>
    <row r="735" customFormat="false" ht="12.75" hidden="false" customHeight="false" outlineLevel="0" collapsed="false">
      <c r="B735" s="302" t="n">
        <v>630899</v>
      </c>
      <c r="C735" s="307" t="n">
        <v>6</v>
      </c>
      <c r="D735" s="307" t="n">
        <v>3</v>
      </c>
      <c r="E735" s="308" t="s">
        <v>293</v>
      </c>
      <c r="F735" s="307" t="n">
        <v>99</v>
      </c>
      <c r="G735" s="309" t="s">
        <v>846</v>
      </c>
    </row>
    <row r="736" customFormat="false" ht="12.75" hidden="false" customHeight="false" outlineLevel="0" collapsed="false">
      <c r="B736" s="302" t="n">
        <v>6309</v>
      </c>
      <c r="C736" s="303" t="n">
        <v>6</v>
      </c>
      <c r="D736" s="303" t="n">
        <v>3</v>
      </c>
      <c r="E736" s="308" t="s">
        <v>295</v>
      </c>
      <c r="F736" s="305"/>
      <c r="G736" s="306" t="s">
        <v>847</v>
      </c>
    </row>
    <row r="737" customFormat="false" ht="12.75" hidden="false" customHeight="false" outlineLevel="0" collapsed="false">
      <c r="B737" s="302" t="n">
        <v>630901</v>
      </c>
      <c r="C737" s="307" t="n">
        <v>6</v>
      </c>
      <c r="D737" s="307" t="n">
        <v>3</v>
      </c>
      <c r="E737" s="308" t="s">
        <v>295</v>
      </c>
      <c r="F737" s="308" t="s">
        <v>275</v>
      </c>
      <c r="G737" s="309" t="s">
        <v>620</v>
      </c>
    </row>
    <row r="738" customFormat="false" ht="12.75" hidden="false" customHeight="false" outlineLevel="0" collapsed="false">
      <c r="B738" s="302" t="n">
        <v>6310</v>
      </c>
      <c r="C738" s="303" t="n">
        <v>6</v>
      </c>
      <c r="D738" s="303" t="n">
        <v>3</v>
      </c>
      <c r="E738" s="312" t="n">
        <v>10</v>
      </c>
      <c r="F738" s="313"/>
      <c r="G738" s="306" t="s">
        <v>848</v>
      </c>
    </row>
    <row r="739" customFormat="false" ht="12.75" hidden="false" customHeight="false" outlineLevel="0" collapsed="false">
      <c r="B739" s="302" t="n">
        <v>631001</v>
      </c>
      <c r="C739" s="307" t="n">
        <v>6</v>
      </c>
      <c r="D739" s="307" t="n">
        <v>3</v>
      </c>
      <c r="E739" s="307" t="n">
        <v>10</v>
      </c>
      <c r="F739" s="308" t="s">
        <v>275</v>
      </c>
      <c r="G739" s="309" t="s">
        <v>849</v>
      </c>
    </row>
    <row r="740" customFormat="false" ht="12.75" hidden="false" customHeight="false" outlineLevel="0" collapsed="false">
      <c r="B740" s="302" t="n">
        <v>631002</v>
      </c>
      <c r="C740" s="307" t="n">
        <v>6</v>
      </c>
      <c r="D740" s="307" t="n">
        <v>3</v>
      </c>
      <c r="E740" s="307" t="n">
        <v>10</v>
      </c>
      <c r="F740" s="308" t="s">
        <v>278</v>
      </c>
      <c r="G740" s="309" t="s">
        <v>850</v>
      </c>
    </row>
    <row r="741" customFormat="false" ht="12.75" hidden="false" customHeight="false" outlineLevel="0" collapsed="false">
      <c r="B741" s="302" t="n">
        <v>631003</v>
      </c>
      <c r="C741" s="307" t="n">
        <v>6</v>
      </c>
      <c r="D741" s="307" t="n">
        <v>3</v>
      </c>
      <c r="E741" s="307" t="n">
        <v>10</v>
      </c>
      <c r="F741" s="308" t="s">
        <v>281</v>
      </c>
      <c r="G741" s="309" t="s">
        <v>851</v>
      </c>
    </row>
    <row r="742" customFormat="false" ht="12.75" hidden="false" customHeight="false" outlineLevel="0" collapsed="false">
      <c r="B742" s="302" t="n">
        <v>631004</v>
      </c>
      <c r="C742" s="307" t="n">
        <v>6</v>
      </c>
      <c r="D742" s="307" t="n">
        <v>3</v>
      </c>
      <c r="E742" s="307" t="n">
        <v>10</v>
      </c>
      <c r="F742" s="308" t="s">
        <v>303</v>
      </c>
      <c r="G742" s="309" t="s">
        <v>852</v>
      </c>
    </row>
    <row r="743" customFormat="false" ht="12.75" hidden="false" customHeight="false" outlineLevel="0" collapsed="false">
      <c r="B743" s="302" t="n">
        <v>631005</v>
      </c>
      <c r="C743" s="307" t="n">
        <v>6</v>
      </c>
      <c r="D743" s="307" t="n">
        <v>3</v>
      </c>
      <c r="E743" s="307" t="n">
        <v>10</v>
      </c>
      <c r="F743" s="308" t="s">
        <v>284</v>
      </c>
      <c r="G743" s="309" t="s">
        <v>853</v>
      </c>
    </row>
    <row r="744" customFormat="false" ht="12.75" hidden="false" customHeight="false" outlineLevel="0" collapsed="false">
      <c r="B744" s="302" t="n">
        <v>631006</v>
      </c>
      <c r="C744" s="307" t="n">
        <v>6</v>
      </c>
      <c r="D744" s="307" t="n">
        <v>3</v>
      </c>
      <c r="E744" s="307" t="n">
        <v>10</v>
      </c>
      <c r="F744" s="308" t="s">
        <v>287</v>
      </c>
      <c r="G744" s="309" t="s">
        <v>854</v>
      </c>
    </row>
    <row r="745" customFormat="false" ht="12.75" hidden="false" customHeight="false" outlineLevel="0" collapsed="false">
      <c r="B745" s="302" t="n">
        <v>631015</v>
      </c>
      <c r="C745" s="307" t="n">
        <v>6</v>
      </c>
      <c r="D745" s="307" t="n">
        <v>3</v>
      </c>
      <c r="E745" s="307" t="n">
        <v>10</v>
      </c>
      <c r="F745" s="307" t="n">
        <v>15</v>
      </c>
      <c r="G745" s="309" t="s">
        <v>530</v>
      </c>
    </row>
    <row r="746" customFormat="false" ht="12.75" hidden="false" customHeight="false" outlineLevel="0" collapsed="false">
      <c r="B746" s="302" t="n">
        <v>631099</v>
      </c>
      <c r="C746" s="307" t="n">
        <v>6</v>
      </c>
      <c r="D746" s="307" t="n">
        <v>3</v>
      </c>
      <c r="E746" s="307" t="n">
        <v>10</v>
      </c>
      <c r="F746" s="307" t="n">
        <v>99</v>
      </c>
      <c r="G746" s="309" t="s">
        <v>855</v>
      </c>
    </row>
    <row r="747" customFormat="false" ht="12.75" hidden="false" customHeight="false" outlineLevel="0" collapsed="false">
      <c r="B747" s="302" t="n">
        <v>6311</v>
      </c>
      <c r="C747" s="303" t="n">
        <v>6</v>
      </c>
      <c r="D747" s="303" t="n">
        <v>3</v>
      </c>
      <c r="E747" s="312" t="n">
        <v>11</v>
      </c>
      <c r="F747" s="313"/>
      <c r="G747" s="306" t="s">
        <v>856</v>
      </c>
    </row>
    <row r="748" customFormat="false" ht="12.75" hidden="false" customHeight="false" outlineLevel="0" collapsed="false">
      <c r="B748" s="302" t="n">
        <v>631101</v>
      </c>
      <c r="C748" s="307" t="n">
        <v>6</v>
      </c>
      <c r="D748" s="307" t="n">
        <v>3</v>
      </c>
      <c r="E748" s="307" t="n">
        <v>11</v>
      </c>
      <c r="F748" s="308" t="s">
        <v>275</v>
      </c>
      <c r="G748" s="309" t="s">
        <v>849</v>
      </c>
    </row>
    <row r="749" customFormat="false" ht="12.75" hidden="false" customHeight="false" outlineLevel="0" collapsed="false">
      <c r="B749" s="302" t="n">
        <v>631102</v>
      </c>
      <c r="C749" s="307" t="n">
        <v>6</v>
      </c>
      <c r="D749" s="307" t="n">
        <v>3</v>
      </c>
      <c r="E749" s="307" t="n">
        <v>11</v>
      </c>
      <c r="F749" s="308" t="s">
        <v>278</v>
      </c>
      <c r="G749" s="309" t="s">
        <v>850</v>
      </c>
    </row>
    <row r="750" customFormat="false" ht="12.75" hidden="false" customHeight="false" outlineLevel="0" collapsed="false">
      <c r="B750" s="302" t="n">
        <v>631103</v>
      </c>
      <c r="C750" s="307" t="n">
        <v>6</v>
      </c>
      <c r="D750" s="307" t="n">
        <v>3</v>
      </c>
      <c r="E750" s="307" t="n">
        <v>11</v>
      </c>
      <c r="F750" s="308" t="s">
        <v>281</v>
      </c>
      <c r="G750" s="309" t="s">
        <v>851</v>
      </c>
    </row>
    <row r="751" customFormat="false" ht="12.75" hidden="false" customHeight="false" outlineLevel="0" collapsed="false">
      <c r="B751" s="302" t="n">
        <v>631104</v>
      </c>
      <c r="C751" s="307" t="n">
        <v>6</v>
      </c>
      <c r="D751" s="307" t="n">
        <v>3</v>
      </c>
      <c r="E751" s="307" t="n">
        <v>11</v>
      </c>
      <c r="F751" s="308" t="s">
        <v>303</v>
      </c>
      <c r="G751" s="309" t="s">
        <v>853</v>
      </c>
    </row>
    <row r="752" customFormat="false" ht="12.75" hidden="false" customHeight="false" outlineLevel="0" collapsed="false">
      <c r="B752" s="302" t="n">
        <v>631105</v>
      </c>
      <c r="C752" s="307" t="n">
        <v>6</v>
      </c>
      <c r="D752" s="307" t="n">
        <v>3</v>
      </c>
      <c r="E752" s="307" t="n">
        <v>11</v>
      </c>
      <c r="F752" s="308" t="s">
        <v>284</v>
      </c>
      <c r="G752" s="309" t="s">
        <v>854</v>
      </c>
    </row>
    <row r="753" customFormat="false" ht="12.75" hidden="false" customHeight="false" outlineLevel="0" collapsed="false">
      <c r="B753" s="302" t="n">
        <v>631115</v>
      </c>
      <c r="C753" s="307" t="n">
        <v>6</v>
      </c>
      <c r="D753" s="307" t="n">
        <v>3</v>
      </c>
      <c r="E753" s="307" t="n">
        <v>11</v>
      </c>
      <c r="F753" s="307" t="n">
        <v>15</v>
      </c>
      <c r="G753" s="309" t="s">
        <v>530</v>
      </c>
    </row>
    <row r="754" customFormat="false" ht="12.75" hidden="false" customHeight="false" outlineLevel="0" collapsed="false">
      <c r="B754" s="302" t="n">
        <v>631199</v>
      </c>
      <c r="C754" s="307" t="n">
        <v>6</v>
      </c>
      <c r="D754" s="307" t="n">
        <v>3</v>
      </c>
      <c r="E754" s="307" t="n">
        <v>11</v>
      </c>
      <c r="F754" s="307" t="n">
        <v>99</v>
      </c>
      <c r="G754" s="309" t="s">
        <v>857</v>
      </c>
    </row>
    <row r="755" customFormat="false" ht="12.75" hidden="false" customHeight="false" outlineLevel="0" collapsed="false">
      <c r="B755" s="302" t="n">
        <v>6312</v>
      </c>
      <c r="C755" s="303" t="n">
        <v>6</v>
      </c>
      <c r="D755" s="303" t="n">
        <v>3</v>
      </c>
      <c r="E755" s="312" t="n">
        <v>12</v>
      </c>
      <c r="F755" s="313"/>
      <c r="G755" s="306" t="s">
        <v>858</v>
      </c>
    </row>
    <row r="756" customFormat="false" ht="12.75" hidden="false" customHeight="false" outlineLevel="0" collapsed="false">
      <c r="B756" s="302" t="n">
        <v>631201</v>
      </c>
      <c r="C756" s="307" t="n">
        <v>6</v>
      </c>
      <c r="D756" s="307" t="n">
        <v>3</v>
      </c>
      <c r="E756" s="307" t="n">
        <v>12</v>
      </c>
      <c r="F756" s="308" t="s">
        <v>275</v>
      </c>
      <c r="G756" s="309" t="s">
        <v>849</v>
      </c>
    </row>
    <row r="757" customFormat="false" ht="12.75" hidden="false" customHeight="false" outlineLevel="0" collapsed="false">
      <c r="B757" s="302" t="n">
        <v>631202</v>
      </c>
      <c r="C757" s="307" t="n">
        <v>6</v>
      </c>
      <c r="D757" s="307" t="n">
        <v>3</v>
      </c>
      <c r="E757" s="307" t="n">
        <v>12</v>
      </c>
      <c r="F757" s="308" t="s">
        <v>278</v>
      </c>
      <c r="G757" s="309" t="s">
        <v>859</v>
      </c>
    </row>
    <row r="758" customFormat="false" ht="12.75" hidden="false" customHeight="false" outlineLevel="0" collapsed="false">
      <c r="B758" s="302" t="n">
        <v>631203</v>
      </c>
      <c r="C758" s="307" t="n">
        <v>6</v>
      </c>
      <c r="D758" s="307" t="n">
        <v>3</v>
      </c>
      <c r="E758" s="307" t="n">
        <v>12</v>
      </c>
      <c r="F758" s="308" t="s">
        <v>281</v>
      </c>
      <c r="G758" s="309" t="s">
        <v>851</v>
      </c>
    </row>
    <row r="759" customFormat="false" ht="12.75" hidden="false" customHeight="false" outlineLevel="0" collapsed="false">
      <c r="B759" s="302" t="n">
        <v>631205</v>
      </c>
      <c r="C759" s="307" t="n">
        <v>6</v>
      </c>
      <c r="D759" s="307" t="n">
        <v>3</v>
      </c>
      <c r="E759" s="307" t="n">
        <v>12</v>
      </c>
      <c r="F759" s="308" t="s">
        <v>284</v>
      </c>
      <c r="G759" s="309" t="s">
        <v>860</v>
      </c>
    </row>
    <row r="760" customFormat="false" ht="12.75" hidden="false" customHeight="false" outlineLevel="0" collapsed="false">
      <c r="B760" s="302" t="n">
        <v>631207</v>
      </c>
      <c r="C760" s="307" t="n">
        <v>6</v>
      </c>
      <c r="D760" s="307" t="n">
        <v>3</v>
      </c>
      <c r="E760" s="307" t="n">
        <v>12</v>
      </c>
      <c r="F760" s="308" t="s">
        <v>290</v>
      </c>
      <c r="G760" s="309" t="s">
        <v>587</v>
      </c>
    </row>
    <row r="761" customFormat="false" ht="12.75" hidden="false" customHeight="false" outlineLevel="0" collapsed="false">
      <c r="B761" s="302" t="n">
        <v>631208</v>
      </c>
      <c r="C761" s="307" t="n">
        <v>6</v>
      </c>
      <c r="D761" s="307" t="n">
        <v>3</v>
      </c>
      <c r="E761" s="307" t="n">
        <v>12</v>
      </c>
      <c r="F761" s="308" t="s">
        <v>293</v>
      </c>
      <c r="G761" s="309" t="s">
        <v>861</v>
      </c>
    </row>
    <row r="762" customFormat="false" ht="12.75" hidden="false" customHeight="false" outlineLevel="0" collapsed="false">
      <c r="B762" s="302" t="n">
        <v>631209</v>
      </c>
      <c r="C762" s="307" t="n">
        <v>6</v>
      </c>
      <c r="D762" s="307" t="n">
        <v>3</v>
      </c>
      <c r="E762" s="307" t="n">
        <v>12</v>
      </c>
      <c r="F762" s="308" t="s">
        <v>295</v>
      </c>
      <c r="G762" s="309" t="s">
        <v>839</v>
      </c>
    </row>
    <row r="763" customFormat="false" ht="12.75" hidden="false" customHeight="false" outlineLevel="0" collapsed="false">
      <c r="B763" s="302" t="n">
        <v>631215</v>
      </c>
      <c r="C763" s="307" t="n">
        <v>6</v>
      </c>
      <c r="D763" s="307" t="n">
        <v>3</v>
      </c>
      <c r="E763" s="307" t="n">
        <v>12</v>
      </c>
      <c r="F763" s="307" t="n">
        <v>15</v>
      </c>
      <c r="G763" s="309" t="s">
        <v>530</v>
      </c>
    </row>
    <row r="764" customFormat="false" ht="12.75" hidden="false" customHeight="false" outlineLevel="0" collapsed="false">
      <c r="B764" s="302" t="n">
        <v>631216</v>
      </c>
      <c r="C764" s="307" t="n">
        <v>6</v>
      </c>
      <c r="D764" s="307" t="n">
        <v>3</v>
      </c>
      <c r="E764" s="307" t="n">
        <v>12</v>
      </c>
      <c r="F764" s="307" t="n">
        <v>16</v>
      </c>
      <c r="G764" s="309" t="s">
        <v>459</v>
      </c>
    </row>
    <row r="765" customFormat="false" ht="12.75" hidden="false" customHeight="false" outlineLevel="0" collapsed="false">
      <c r="B765" s="302" t="n">
        <v>631299</v>
      </c>
      <c r="C765" s="307" t="n">
        <v>6</v>
      </c>
      <c r="D765" s="307" t="n">
        <v>3</v>
      </c>
      <c r="E765" s="307" t="n">
        <v>12</v>
      </c>
      <c r="F765" s="307" t="n">
        <v>99</v>
      </c>
      <c r="G765" s="309" t="s">
        <v>862</v>
      </c>
    </row>
    <row r="766" customFormat="false" ht="12.75" hidden="false" customHeight="false" outlineLevel="0" collapsed="false">
      <c r="B766" s="302" t="n">
        <v>6314</v>
      </c>
      <c r="C766" s="303" t="n">
        <v>6</v>
      </c>
      <c r="D766" s="303" t="n">
        <v>3</v>
      </c>
      <c r="E766" s="312" t="n">
        <v>14</v>
      </c>
      <c r="F766" s="313"/>
      <c r="G766" s="306" t="s">
        <v>624</v>
      </c>
    </row>
    <row r="767" customFormat="false" ht="12.75" hidden="false" customHeight="false" outlineLevel="0" collapsed="false">
      <c r="B767" s="302" t="n">
        <v>631403</v>
      </c>
      <c r="C767" s="307" t="n">
        <v>6</v>
      </c>
      <c r="D767" s="307" t="n">
        <v>3</v>
      </c>
      <c r="E767" s="307" t="n">
        <v>14</v>
      </c>
      <c r="F767" s="308" t="s">
        <v>281</v>
      </c>
      <c r="G767" s="309" t="s">
        <v>863</v>
      </c>
    </row>
    <row r="768" customFormat="false" ht="12.75" hidden="false" customHeight="false" outlineLevel="0" collapsed="false">
      <c r="B768" s="302" t="n">
        <v>631404</v>
      </c>
      <c r="C768" s="307" t="n">
        <v>6</v>
      </c>
      <c r="D768" s="307" t="n">
        <v>3</v>
      </c>
      <c r="E768" s="307" t="n">
        <v>14</v>
      </c>
      <c r="F768" s="308" t="s">
        <v>303</v>
      </c>
      <c r="G768" s="309" t="s">
        <v>626</v>
      </c>
    </row>
    <row r="769" customFormat="false" ht="12.75" hidden="false" customHeight="false" outlineLevel="0" collapsed="false">
      <c r="B769" s="302" t="n">
        <v>631406</v>
      </c>
      <c r="C769" s="307" t="n">
        <v>6</v>
      </c>
      <c r="D769" s="307" t="n">
        <v>3</v>
      </c>
      <c r="E769" s="307" t="n">
        <v>14</v>
      </c>
      <c r="F769" s="308" t="s">
        <v>287</v>
      </c>
      <c r="G769" s="309" t="s">
        <v>627</v>
      </c>
    </row>
    <row r="770" customFormat="false" ht="12.75" hidden="false" customHeight="false" outlineLevel="0" collapsed="false">
      <c r="B770" s="302" t="n">
        <v>631407</v>
      </c>
      <c r="C770" s="307" t="n">
        <v>6</v>
      </c>
      <c r="D770" s="307" t="n">
        <v>3</v>
      </c>
      <c r="E770" s="307" t="n">
        <v>14</v>
      </c>
      <c r="F770" s="308" t="s">
        <v>290</v>
      </c>
      <c r="G770" s="309" t="s">
        <v>628</v>
      </c>
    </row>
    <row r="771" customFormat="false" ht="12.75" hidden="false" customHeight="false" outlineLevel="0" collapsed="false">
      <c r="B771" s="302" t="n">
        <v>631411</v>
      </c>
      <c r="C771" s="307" t="n">
        <v>6</v>
      </c>
      <c r="D771" s="307" t="n">
        <v>3</v>
      </c>
      <c r="E771" s="307" t="n">
        <v>14</v>
      </c>
      <c r="F771" s="307" t="n">
        <v>11</v>
      </c>
      <c r="G771" s="309" t="s">
        <v>630</v>
      </c>
    </row>
    <row r="772" customFormat="false" ht="12.75" hidden="false" customHeight="false" outlineLevel="0" collapsed="false">
      <c r="B772" s="302" t="n">
        <v>6315</v>
      </c>
      <c r="C772" s="303" t="n">
        <v>6</v>
      </c>
      <c r="D772" s="303" t="n">
        <v>3</v>
      </c>
      <c r="E772" s="312" t="n">
        <v>15</v>
      </c>
      <c r="F772" s="313"/>
      <c r="G772" s="306" t="s">
        <v>530</v>
      </c>
    </row>
    <row r="773" customFormat="false" ht="12.75" hidden="false" customHeight="false" outlineLevel="0" collapsed="false">
      <c r="B773" s="302" t="n">
        <v>631512</v>
      </c>
      <c r="C773" s="307" t="n">
        <v>6</v>
      </c>
      <c r="D773" s="307" t="n">
        <v>3</v>
      </c>
      <c r="E773" s="307" t="n">
        <v>15</v>
      </c>
      <c r="F773" s="307" t="n">
        <v>12</v>
      </c>
      <c r="G773" s="309" t="s">
        <v>632</v>
      </c>
    </row>
    <row r="774" customFormat="false" ht="12.75" hidden="false" customHeight="false" outlineLevel="0" collapsed="false">
      <c r="B774" s="302" t="n">
        <v>631514</v>
      </c>
      <c r="C774" s="307" t="n">
        <v>6</v>
      </c>
      <c r="D774" s="307" t="n">
        <v>3</v>
      </c>
      <c r="E774" s="307" t="n">
        <v>15</v>
      </c>
      <c r="F774" s="307" t="n">
        <v>14</v>
      </c>
      <c r="G774" s="309" t="s">
        <v>633</v>
      </c>
    </row>
    <row r="775" customFormat="false" ht="12.75" hidden="false" customHeight="false" outlineLevel="0" collapsed="false">
      <c r="B775" s="302" t="n">
        <v>631515</v>
      </c>
      <c r="C775" s="307" t="n">
        <v>6</v>
      </c>
      <c r="D775" s="307" t="n">
        <v>3</v>
      </c>
      <c r="E775" s="307" t="n">
        <v>15</v>
      </c>
      <c r="F775" s="307" t="n">
        <v>15</v>
      </c>
      <c r="G775" s="309" t="s">
        <v>634</v>
      </c>
    </row>
    <row r="776" customFormat="false" ht="12.75" hidden="false" customHeight="false" outlineLevel="0" collapsed="false">
      <c r="B776" s="302" t="n">
        <v>6399</v>
      </c>
      <c r="C776" s="303" t="n">
        <v>6</v>
      </c>
      <c r="D776" s="303" t="n">
        <v>3</v>
      </c>
      <c r="E776" s="312" t="n">
        <v>99</v>
      </c>
      <c r="F776" s="313"/>
      <c r="G776" s="306" t="s">
        <v>395</v>
      </c>
    </row>
    <row r="777" customFormat="false" ht="12.75" hidden="false" customHeight="false" outlineLevel="0" collapsed="false">
      <c r="B777" s="302" t="n">
        <v>639901</v>
      </c>
      <c r="C777" s="307" t="n">
        <v>6</v>
      </c>
      <c r="D777" s="307" t="n">
        <v>3</v>
      </c>
      <c r="E777" s="307" t="n">
        <v>99</v>
      </c>
      <c r="F777" s="308" t="s">
        <v>275</v>
      </c>
      <c r="G777" s="309" t="s">
        <v>864</v>
      </c>
    </row>
    <row r="778" customFormat="false" ht="12.75" hidden="false" customHeight="false" outlineLevel="0" collapsed="false">
      <c r="B778" s="302" t="n">
        <v>67</v>
      </c>
      <c r="C778" s="296" t="n">
        <v>6</v>
      </c>
      <c r="D778" s="297" t="n">
        <v>7</v>
      </c>
      <c r="E778" s="298"/>
      <c r="F778" s="299"/>
      <c r="G778" s="300" t="s">
        <v>865</v>
      </c>
    </row>
    <row r="779" customFormat="false" ht="12.75" hidden="false" customHeight="false" outlineLevel="0" collapsed="false">
      <c r="B779" s="302" t="n">
        <v>6701</v>
      </c>
      <c r="C779" s="303" t="n">
        <v>6</v>
      </c>
      <c r="D779" s="303" t="n">
        <v>7</v>
      </c>
      <c r="E779" s="308" t="s">
        <v>275</v>
      </c>
      <c r="F779" s="305"/>
      <c r="G779" s="306" t="s">
        <v>663</v>
      </c>
    </row>
    <row r="780" customFormat="false" ht="12.75" hidden="false" customHeight="false" outlineLevel="0" collapsed="false">
      <c r="B780" s="302" t="n">
        <v>670101</v>
      </c>
      <c r="C780" s="307" t="n">
        <v>6</v>
      </c>
      <c r="D780" s="307" t="n">
        <v>7</v>
      </c>
      <c r="E780" s="308" t="s">
        <v>275</v>
      </c>
      <c r="F780" s="308" t="s">
        <v>275</v>
      </c>
      <c r="G780" s="309" t="s">
        <v>664</v>
      </c>
    </row>
    <row r="781" customFormat="false" ht="12.75" hidden="false" customHeight="false" outlineLevel="0" collapsed="false">
      <c r="B781" s="302" t="n">
        <v>670102</v>
      </c>
      <c r="C781" s="307" t="n">
        <v>6</v>
      </c>
      <c r="D781" s="307" t="n">
        <v>7</v>
      </c>
      <c r="E781" s="308" t="s">
        <v>275</v>
      </c>
      <c r="F781" s="308" t="s">
        <v>278</v>
      </c>
      <c r="G781" s="309" t="s">
        <v>866</v>
      </c>
    </row>
    <row r="782" customFormat="false" ht="12.75" hidden="false" customHeight="false" outlineLevel="0" collapsed="false">
      <c r="B782" s="302" t="n">
        <v>670103</v>
      </c>
      <c r="C782" s="307" t="n">
        <v>6</v>
      </c>
      <c r="D782" s="307" t="n">
        <v>7</v>
      </c>
      <c r="E782" s="308" t="s">
        <v>275</v>
      </c>
      <c r="F782" s="308" t="s">
        <v>281</v>
      </c>
      <c r="G782" s="309" t="s">
        <v>867</v>
      </c>
    </row>
    <row r="783" customFormat="false" ht="12.75" hidden="false" customHeight="false" outlineLevel="0" collapsed="false">
      <c r="B783" s="302" t="n">
        <v>670104</v>
      </c>
      <c r="C783" s="307" t="n">
        <v>6</v>
      </c>
      <c r="D783" s="307" t="n">
        <v>7</v>
      </c>
      <c r="E783" s="308" t="s">
        <v>275</v>
      </c>
      <c r="F783" s="308" t="s">
        <v>303</v>
      </c>
      <c r="G783" s="309" t="s">
        <v>667</v>
      </c>
    </row>
    <row r="784" customFormat="false" ht="12.75" hidden="false" customHeight="false" outlineLevel="0" collapsed="false">
      <c r="B784" s="302" t="n">
        <v>670199</v>
      </c>
      <c r="C784" s="307" t="n">
        <v>6</v>
      </c>
      <c r="D784" s="307" t="n">
        <v>7</v>
      </c>
      <c r="E784" s="308" t="s">
        <v>275</v>
      </c>
      <c r="F784" s="307" t="n">
        <v>99</v>
      </c>
      <c r="G784" s="309" t="s">
        <v>868</v>
      </c>
    </row>
    <row r="785" customFormat="false" ht="12.75" hidden="false" customHeight="false" outlineLevel="0" collapsed="false">
      <c r="B785" s="302" t="n">
        <v>6702</v>
      </c>
      <c r="C785" s="303" t="n">
        <v>6</v>
      </c>
      <c r="D785" s="303" t="n">
        <v>7</v>
      </c>
      <c r="E785" s="308" t="s">
        <v>278</v>
      </c>
      <c r="F785" s="305"/>
      <c r="G785" s="306" t="s">
        <v>669</v>
      </c>
    </row>
    <row r="786" customFormat="false" ht="12.75" hidden="false" customHeight="false" outlineLevel="0" collapsed="false">
      <c r="B786" s="302" t="n">
        <v>670201</v>
      </c>
      <c r="C786" s="307" t="n">
        <v>6</v>
      </c>
      <c r="D786" s="307" t="n">
        <v>7</v>
      </c>
      <c r="E786" s="308" t="s">
        <v>278</v>
      </c>
      <c r="F786" s="308" t="s">
        <v>275</v>
      </c>
      <c r="G786" s="309" t="s">
        <v>670</v>
      </c>
    </row>
    <row r="787" customFormat="false" ht="12.75" hidden="false" customHeight="false" outlineLevel="0" collapsed="false">
      <c r="B787" s="302" t="n">
        <v>670204</v>
      </c>
      <c r="C787" s="307" t="n">
        <v>6</v>
      </c>
      <c r="D787" s="307" t="n">
        <v>7</v>
      </c>
      <c r="E787" s="308" t="s">
        <v>278</v>
      </c>
      <c r="F787" s="308" t="s">
        <v>303</v>
      </c>
      <c r="G787" s="309" t="s">
        <v>869</v>
      </c>
    </row>
    <row r="788" customFormat="false" ht="12.75" hidden="false" customHeight="false" outlineLevel="0" collapsed="false">
      <c r="B788" s="302" t="n">
        <v>670205</v>
      </c>
      <c r="C788" s="307" t="n">
        <v>6</v>
      </c>
      <c r="D788" s="307" t="n">
        <v>7</v>
      </c>
      <c r="E788" s="308" t="s">
        <v>278</v>
      </c>
      <c r="F788" s="308" t="s">
        <v>284</v>
      </c>
      <c r="G788" s="309" t="s">
        <v>674</v>
      </c>
    </row>
    <row r="789" customFormat="false" ht="12.75" hidden="false" customHeight="false" outlineLevel="0" collapsed="false">
      <c r="B789" s="302" t="n">
        <v>670216</v>
      </c>
      <c r="C789" s="307" t="n">
        <v>6</v>
      </c>
      <c r="D789" s="307" t="n">
        <v>7</v>
      </c>
      <c r="E789" s="308" t="s">
        <v>278</v>
      </c>
      <c r="F789" s="307" t="n">
        <v>16</v>
      </c>
      <c r="G789" s="309" t="s">
        <v>681</v>
      </c>
    </row>
    <row r="790" customFormat="false" ht="12.75" hidden="false" customHeight="false" outlineLevel="0" collapsed="false">
      <c r="B790" s="302" t="n">
        <v>670217</v>
      </c>
      <c r="C790" s="307" t="n">
        <v>6</v>
      </c>
      <c r="D790" s="307" t="n">
        <v>7</v>
      </c>
      <c r="E790" s="308" t="s">
        <v>278</v>
      </c>
      <c r="F790" s="307" t="n">
        <v>17</v>
      </c>
      <c r="G790" s="309" t="s">
        <v>870</v>
      </c>
    </row>
    <row r="791" customFormat="false" ht="12.75" hidden="false" customHeight="false" outlineLevel="0" collapsed="false">
      <c r="B791" s="302" t="n">
        <v>670218</v>
      </c>
      <c r="C791" s="307" t="n">
        <v>6</v>
      </c>
      <c r="D791" s="307" t="n">
        <v>7</v>
      </c>
      <c r="E791" s="308" t="s">
        <v>278</v>
      </c>
      <c r="F791" s="307" t="n">
        <v>18</v>
      </c>
      <c r="G791" s="309" t="s">
        <v>683</v>
      </c>
    </row>
    <row r="792" customFormat="false" ht="12.75" hidden="false" customHeight="false" outlineLevel="0" collapsed="false">
      <c r="B792" s="302" t="n">
        <v>670299</v>
      </c>
      <c r="C792" s="307" t="n">
        <v>6</v>
      </c>
      <c r="D792" s="307" t="n">
        <v>7</v>
      </c>
      <c r="E792" s="308" t="s">
        <v>278</v>
      </c>
      <c r="F792" s="307" t="n">
        <v>99</v>
      </c>
      <c r="G792" s="309" t="s">
        <v>685</v>
      </c>
    </row>
    <row r="793" customFormat="false" ht="12.75" hidden="false" customHeight="false" outlineLevel="0" collapsed="false">
      <c r="B793" s="302" t="n">
        <v>6703</v>
      </c>
      <c r="C793" s="303" t="n">
        <v>6</v>
      </c>
      <c r="D793" s="303" t="n">
        <v>7</v>
      </c>
      <c r="E793" s="308" t="s">
        <v>281</v>
      </c>
      <c r="F793" s="305"/>
      <c r="G793" s="306" t="s">
        <v>871</v>
      </c>
    </row>
    <row r="794" customFormat="false" ht="12.75" hidden="false" customHeight="false" outlineLevel="0" collapsed="false">
      <c r="B794" s="302" t="n">
        <v>670301</v>
      </c>
      <c r="C794" s="307" t="n">
        <v>6</v>
      </c>
      <c r="D794" s="307" t="n">
        <v>7</v>
      </c>
      <c r="E794" s="308" t="s">
        <v>281</v>
      </c>
      <c r="F794" s="308" t="s">
        <v>275</v>
      </c>
      <c r="G794" s="309" t="s">
        <v>871</v>
      </c>
    </row>
    <row r="795" customFormat="false" ht="12.75" hidden="false" customHeight="false" outlineLevel="0" collapsed="false">
      <c r="B795" s="302" t="n">
        <v>6799</v>
      </c>
      <c r="C795" s="303" t="n">
        <v>6</v>
      </c>
      <c r="D795" s="303" t="n">
        <v>7</v>
      </c>
      <c r="E795" s="312" t="n">
        <v>99</v>
      </c>
      <c r="F795" s="313"/>
      <c r="G795" s="306" t="s">
        <v>395</v>
      </c>
    </row>
    <row r="796" customFormat="false" ht="12.75" hidden="false" customHeight="false" outlineLevel="0" collapsed="false">
      <c r="B796" s="302" t="n">
        <v>679901</v>
      </c>
      <c r="C796" s="307" t="n">
        <v>6</v>
      </c>
      <c r="D796" s="307" t="n">
        <v>7</v>
      </c>
      <c r="E796" s="307" t="n">
        <v>99</v>
      </c>
      <c r="F796" s="308" t="s">
        <v>275</v>
      </c>
      <c r="G796" s="309" t="s">
        <v>872</v>
      </c>
    </row>
    <row r="797" customFormat="false" ht="12.75" hidden="false" customHeight="false" outlineLevel="0" collapsed="false">
      <c r="B797" s="302" t="n">
        <v>7</v>
      </c>
      <c r="C797" s="291" t="n">
        <v>7</v>
      </c>
      <c r="D797" s="292"/>
      <c r="E797" s="292"/>
      <c r="F797" s="293"/>
      <c r="G797" s="294" t="s">
        <v>873</v>
      </c>
    </row>
    <row r="798" customFormat="false" ht="12.75" hidden="false" customHeight="false" outlineLevel="0" collapsed="false">
      <c r="B798" s="302" t="n">
        <v>71</v>
      </c>
      <c r="C798" s="296" t="n">
        <v>7</v>
      </c>
      <c r="D798" s="297" t="n">
        <v>1</v>
      </c>
      <c r="E798" s="298"/>
      <c r="F798" s="299"/>
      <c r="G798" s="300" t="s">
        <v>874</v>
      </c>
    </row>
    <row r="799" customFormat="false" ht="12.75" hidden="false" customHeight="false" outlineLevel="0" collapsed="false">
      <c r="B799" s="302" t="n">
        <v>7101</v>
      </c>
      <c r="C799" s="303" t="n">
        <v>7</v>
      </c>
      <c r="D799" s="303" t="n">
        <v>1</v>
      </c>
      <c r="E799" s="308" t="s">
        <v>275</v>
      </c>
      <c r="F799" s="305"/>
      <c r="G799" s="306" t="s">
        <v>273</v>
      </c>
    </row>
    <row r="800" customFormat="false" ht="12.75" hidden="false" customHeight="false" outlineLevel="0" collapsed="false">
      <c r="B800" s="302" t="n">
        <v>710101</v>
      </c>
      <c r="C800" s="307" t="n">
        <v>7</v>
      </c>
      <c r="D800" s="307" t="n">
        <v>1</v>
      </c>
      <c r="E800" s="308" t="s">
        <v>275</v>
      </c>
      <c r="F800" s="308" t="s">
        <v>275</v>
      </c>
      <c r="G800" s="309" t="s">
        <v>276</v>
      </c>
    </row>
    <row r="801" customFormat="false" ht="12.75" hidden="false" customHeight="false" outlineLevel="0" collapsed="false">
      <c r="B801" s="302" t="n">
        <v>710102</v>
      </c>
      <c r="C801" s="307" t="n">
        <v>7</v>
      </c>
      <c r="D801" s="307" t="n">
        <v>1</v>
      </c>
      <c r="E801" s="308" t="s">
        <v>275</v>
      </c>
      <c r="F801" s="308" t="s">
        <v>278</v>
      </c>
      <c r="G801" s="309" t="s">
        <v>279</v>
      </c>
    </row>
    <row r="802" customFormat="false" ht="12.75" hidden="false" customHeight="false" outlineLevel="0" collapsed="false">
      <c r="B802" s="302" t="n">
        <v>710103</v>
      </c>
      <c r="C802" s="307" t="n">
        <v>7</v>
      </c>
      <c r="D802" s="307" t="n">
        <v>1</v>
      </c>
      <c r="E802" s="308" t="s">
        <v>275</v>
      </c>
      <c r="F802" s="308" t="s">
        <v>281</v>
      </c>
      <c r="G802" s="309" t="s">
        <v>282</v>
      </c>
    </row>
    <row r="803" customFormat="false" ht="12.75" hidden="false" customHeight="false" outlineLevel="0" collapsed="false">
      <c r="B803" s="302" t="n">
        <v>710105</v>
      </c>
      <c r="C803" s="307" t="n">
        <v>7</v>
      </c>
      <c r="D803" s="307" t="n">
        <v>1</v>
      </c>
      <c r="E803" s="308" t="s">
        <v>275</v>
      </c>
      <c r="F803" s="308" t="s">
        <v>284</v>
      </c>
      <c r="G803" s="309" t="s">
        <v>285</v>
      </c>
    </row>
    <row r="804" customFormat="false" ht="12.75" hidden="false" customHeight="false" outlineLevel="0" collapsed="false">
      <c r="B804" s="302" t="n">
        <v>710106</v>
      </c>
      <c r="C804" s="307" t="n">
        <v>7</v>
      </c>
      <c r="D804" s="307" t="n">
        <v>1</v>
      </c>
      <c r="E804" s="308" t="s">
        <v>275</v>
      </c>
      <c r="F804" s="308" t="s">
        <v>287</v>
      </c>
      <c r="G804" s="309" t="s">
        <v>288</v>
      </c>
    </row>
    <row r="805" customFormat="false" ht="24" hidden="false" customHeight="false" outlineLevel="0" collapsed="false">
      <c r="B805" s="302" t="n">
        <v>710108</v>
      </c>
      <c r="C805" s="307" t="n">
        <v>7</v>
      </c>
      <c r="D805" s="307" t="n">
        <v>1</v>
      </c>
      <c r="E805" s="308" t="s">
        <v>275</v>
      </c>
      <c r="F805" s="308" t="s">
        <v>293</v>
      </c>
      <c r="G805" s="309" t="s">
        <v>875</v>
      </c>
    </row>
    <row r="806" customFormat="false" ht="12.75" hidden="false" customHeight="false" outlineLevel="0" collapsed="false">
      <c r="B806" s="302" t="n">
        <v>710109</v>
      </c>
      <c r="C806" s="307" t="n">
        <v>7</v>
      </c>
      <c r="D806" s="307" t="n">
        <v>1</v>
      </c>
      <c r="E806" s="308" t="s">
        <v>275</v>
      </c>
      <c r="F806" s="308" t="s">
        <v>295</v>
      </c>
      <c r="G806" s="309" t="s">
        <v>296</v>
      </c>
    </row>
    <row r="807" customFormat="false" ht="12.75" hidden="false" customHeight="false" outlineLevel="0" collapsed="false">
      <c r="B807" s="302" t="n">
        <v>7102</v>
      </c>
      <c r="C807" s="303" t="n">
        <v>7</v>
      </c>
      <c r="D807" s="303" t="n">
        <v>1</v>
      </c>
      <c r="E807" s="308" t="s">
        <v>278</v>
      </c>
      <c r="F807" s="305"/>
      <c r="G807" s="306" t="s">
        <v>299</v>
      </c>
    </row>
    <row r="808" customFormat="false" ht="12.75" hidden="false" customHeight="false" outlineLevel="0" collapsed="false">
      <c r="B808" s="302" t="n">
        <v>710201</v>
      </c>
      <c r="C808" s="307" t="n">
        <v>7</v>
      </c>
      <c r="D808" s="307" t="n">
        <v>1</v>
      </c>
      <c r="E808" s="308" t="s">
        <v>278</v>
      </c>
      <c r="F808" s="308" t="s">
        <v>275</v>
      </c>
      <c r="G808" s="309" t="s">
        <v>300</v>
      </c>
    </row>
    <row r="809" customFormat="false" ht="12.75" hidden="false" customHeight="false" outlineLevel="0" collapsed="false">
      <c r="B809" s="302" t="n">
        <v>710203</v>
      </c>
      <c r="C809" s="307" t="n">
        <v>7</v>
      </c>
      <c r="D809" s="307" t="n">
        <v>1</v>
      </c>
      <c r="E809" s="308" t="s">
        <v>278</v>
      </c>
      <c r="F809" s="308" t="s">
        <v>281</v>
      </c>
      <c r="G809" s="309" t="s">
        <v>302</v>
      </c>
    </row>
    <row r="810" customFormat="false" ht="12.75" hidden="false" customHeight="false" outlineLevel="0" collapsed="false">
      <c r="B810" s="302" t="n">
        <v>710204</v>
      </c>
      <c r="C810" s="307" t="n">
        <v>7</v>
      </c>
      <c r="D810" s="307" t="n">
        <v>1</v>
      </c>
      <c r="E810" s="308" t="s">
        <v>278</v>
      </c>
      <c r="F810" s="308" t="s">
        <v>303</v>
      </c>
      <c r="G810" s="309" t="s">
        <v>304</v>
      </c>
    </row>
    <row r="811" customFormat="false" ht="12.75" hidden="false" customHeight="false" outlineLevel="0" collapsed="false">
      <c r="B811" s="302" t="n">
        <v>710205</v>
      </c>
      <c r="C811" s="307" t="n">
        <v>7</v>
      </c>
      <c r="D811" s="307" t="n">
        <v>1</v>
      </c>
      <c r="E811" s="308" t="s">
        <v>278</v>
      </c>
      <c r="F811" s="308" t="s">
        <v>284</v>
      </c>
      <c r="G811" s="309" t="s">
        <v>305</v>
      </c>
    </row>
    <row r="812" customFormat="false" ht="12.75" hidden="false" customHeight="false" outlineLevel="0" collapsed="false">
      <c r="B812" s="302" t="n">
        <v>710206</v>
      </c>
      <c r="C812" s="307" t="n">
        <v>7</v>
      </c>
      <c r="D812" s="307" t="n">
        <v>1</v>
      </c>
      <c r="E812" s="308" t="s">
        <v>278</v>
      </c>
      <c r="F812" s="308" t="s">
        <v>287</v>
      </c>
      <c r="G812" s="309" t="s">
        <v>306</v>
      </c>
    </row>
    <row r="813" customFormat="false" ht="12.75" hidden="false" customHeight="false" outlineLevel="0" collapsed="false">
      <c r="B813" s="302" t="n">
        <v>710207</v>
      </c>
      <c r="C813" s="307" t="n">
        <v>7</v>
      </c>
      <c r="D813" s="307" t="n">
        <v>1</v>
      </c>
      <c r="E813" s="308" t="s">
        <v>278</v>
      </c>
      <c r="F813" s="308" t="s">
        <v>290</v>
      </c>
      <c r="G813" s="309" t="s">
        <v>307</v>
      </c>
    </row>
    <row r="814" customFormat="false" ht="12.75" hidden="false" customHeight="false" outlineLevel="0" collapsed="false">
      <c r="B814" s="302" t="n">
        <v>710208</v>
      </c>
      <c r="C814" s="307" t="n">
        <v>7</v>
      </c>
      <c r="D814" s="307" t="n">
        <v>1</v>
      </c>
      <c r="E814" s="308" t="s">
        <v>278</v>
      </c>
      <c r="F814" s="308" t="s">
        <v>293</v>
      </c>
      <c r="G814" s="309" t="s">
        <v>308</v>
      </c>
    </row>
    <row r="815" customFormat="false" ht="12.75" hidden="false" customHeight="false" outlineLevel="0" collapsed="false">
      <c r="B815" s="302" t="n">
        <v>710209</v>
      </c>
      <c r="C815" s="307" t="n">
        <v>7</v>
      </c>
      <c r="D815" s="307" t="n">
        <v>1</v>
      </c>
      <c r="E815" s="308" t="s">
        <v>278</v>
      </c>
      <c r="F815" s="308" t="s">
        <v>295</v>
      </c>
      <c r="G815" s="309" t="s">
        <v>309</v>
      </c>
    </row>
    <row r="816" customFormat="false" ht="12.75" hidden="false" customHeight="false" outlineLevel="0" collapsed="false">
      <c r="B816" s="302" t="n">
        <v>710211</v>
      </c>
      <c r="C816" s="307" t="n">
        <v>7</v>
      </c>
      <c r="D816" s="307" t="n">
        <v>1</v>
      </c>
      <c r="E816" s="308" t="s">
        <v>278</v>
      </c>
      <c r="F816" s="307" t="n">
        <v>11</v>
      </c>
      <c r="G816" s="309" t="s">
        <v>312</v>
      </c>
    </row>
    <row r="817" customFormat="false" ht="12.75" hidden="false" customHeight="false" outlineLevel="0" collapsed="false">
      <c r="B817" s="302" t="n">
        <v>710212</v>
      </c>
      <c r="C817" s="307" t="n">
        <v>7</v>
      </c>
      <c r="D817" s="307" t="n">
        <v>1</v>
      </c>
      <c r="E817" s="308" t="s">
        <v>278</v>
      </c>
      <c r="F817" s="307" t="n">
        <v>12</v>
      </c>
      <c r="G817" s="309" t="s">
        <v>314</v>
      </c>
    </row>
    <row r="818" customFormat="false" ht="12.75" hidden="false" customHeight="false" outlineLevel="0" collapsed="false">
      <c r="B818" s="302" t="n">
        <v>710213</v>
      </c>
      <c r="C818" s="307" t="n">
        <v>7</v>
      </c>
      <c r="D818" s="307" t="n">
        <v>1</v>
      </c>
      <c r="E818" s="308" t="s">
        <v>278</v>
      </c>
      <c r="F818" s="307" t="n">
        <v>13</v>
      </c>
      <c r="G818" s="309" t="s">
        <v>316</v>
      </c>
    </row>
    <row r="819" customFormat="false" ht="12.75" hidden="false" customHeight="false" outlineLevel="0" collapsed="false">
      <c r="B819" s="302" t="n">
        <v>710214</v>
      </c>
      <c r="C819" s="307" t="n">
        <v>7</v>
      </c>
      <c r="D819" s="307" t="n">
        <v>1</v>
      </c>
      <c r="E819" s="308" t="s">
        <v>278</v>
      </c>
      <c r="F819" s="307" t="n">
        <v>14</v>
      </c>
      <c r="G819" s="309" t="s">
        <v>318</v>
      </c>
    </row>
    <row r="820" customFormat="false" ht="12.75" hidden="false" customHeight="false" outlineLevel="0" collapsed="false">
      <c r="B820" s="302" t="n">
        <v>710215</v>
      </c>
      <c r="C820" s="307" t="n">
        <v>7</v>
      </c>
      <c r="D820" s="307" t="n">
        <v>1</v>
      </c>
      <c r="E820" s="308" t="s">
        <v>278</v>
      </c>
      <c r="F820" s="307" t="n">
        <v>15</v>
      </c>
      <c r="G820" s="309" t="s">
        <v>320</v>
      </c>
    </row>
    <row r="821" customFormat="false" ht="12.75" hidden="false" customHeight="false" outlineLevel="0" collapsed="false">
      <c r="B821" s="302" t="n">
        <v>710216</v>
      </c>
      <c r="C821" s="307" t="n">
        <v>7</v>
      </c>
      <c r="D821" s="307" t="n">
        <v>1</v>
      </c>
      <c r="E821" s="308" t="s">
        <v>278</v>
      </c>
      <c r="F821" s="307" t="n">
        <v>16</v>
      </c>
      <c r="G821" s="309" t="s">
        <v>322</v>
      </c>
    </row>
    <row r="822" customFormat="false" ht="12.75" hidden="false" customHeight="false" outlineLevel="0" collapsed="false">
      <c r="B822" s="302" t="n">
        <v>710218</v>
      </c>
      <c r="C822" s="307" t="n">
        <v>7</v>
      </c>
      <c r="D822" s="307" t="n">
        <v>1</v>
      </c>
      <c r="E822" s="308" t="s">
        <v>278</v>
      </c>
      <c r="F822" s="307" t="n">
        <v>18</v>
      </c>
      <c r="G822" s="309" t="s">
        <v>323</v>
      </c>
    </row>
    <row r="823" customFormat="false" ht="12.75" hidden="false" customHeight="false" outlineLevel="0" collapsed="false">
      <c r="B823" s="302" t="n">
        <v>710220</v>
      </c>
      <c r="C823" s="307" t="n">
        <v>7</v>
      </c>
      <c r="D823" s="307" t="n">
        <v>1</v>
      </c>
      <c r="E823" s="308" t="s">
        <v>278</v>
      </c>
      <c r="F823" s="307" t="n">
        <v>20</v>
      </c>
      <c r="G823" s="309" t="s">
        <v>324</v>
      </c>
    </row>
    <row r="824" customFormat="false" ht="12.75" hidden="false" customHeight="false" outlineLevel="0" collapsed="false">
      <c r="B824" s="302" t="n">
        <v>710223</v>
      </c>
      <c r="C824" s="307" t="n">
        <v>7</v>
      </c>
      <c r="D824" s="307" t="n">
        <v>1</v>
      </c>
      <c r="E824" s="308" t="s">
        <v>278</v>
      </c>
      <c r="F824" s="307" t="n">
        <v>23</v>
      </c>
      <c r="G824" s="309" t="s">
        <v>325</v>
      </c>
    </row>
    <row r="825" customFormat="false" ht="12.75" hidden="false" customHeight="false" outlineLevel="0" collapsed="false">
      <c r="B825" s="302" t="n">
        <v>710224</v>
      </c>
      <c r="C825" s="307" t="n">
        <v>7</v>
      </c>
      <c r="D825" s="307" t="n">
        <v>1</v>
      </c>
      <c r="E825" s="308" t="s">
        <v>278</v>
      </c>
      <c r="F825" s="307" t="n">
        <v>24</v>
      </c>
      <c r="G825" s="309" t="s">
        <v>326</v>
      </c>
    </row>
    <row r="826" customFormat="false" ht="12.75" hidden="false" customHeight="false" outlineLevel="0" collapsed="false">
      <c r="B826" s="302" t="n">
        <v>710225</v>
      </c>
      <c r="C826" s="307" t="n">
        <v>7</v>
      </c>
      <c r="D826" s="307" t="n">
        <v>1</v>
      </c>
      <c r="E826" s="308" t="s">
        <v>278</v>
      </c>
      <c r="F826" s="307" t="n">
        <v>25</v>
      </c>
      <c r="G826" s="309" t="s">
        <v>327</v>
      </c>
    </row>
    <row r="827" customFormat="false" ht="12.75" hidden="false" customHeight="false" outlineLevel="0" collapsed="false">
      <c r="B827" s="302" t="n">
        <v>710227</v>
      </c>
      <c r="C827" s="307" t="n">
        <v>7</v>
      </c>
      <c r="D827" s="307" t="n">
        <v>1</v>
      </c>
      <c r="E827" s="308" t="s">
        <v>278</v>
      </c>
      <c r="F827" s="307" t="n">
        <v>27</v>
      </c>
      <c r="G827" s="309" t="s">
        <v>328</v>
      </c>
    </row>
    <row r="828" customFormat="false" ht="12.75" hidden="false" customHeight="false" outlineLevel="0" collapsed="false">
      <c r="B828" s="302" t="n">
        <v>710228</v>
      </c>
      <c r="C828" s="307" t="n">
        <v>7</v>
      </c>
      <c r="D828" s="307" t="n">
        <v>1</v>
      </c>
      <c r="E828" s="308" t="s">
        <v>278</v>
      </c>
      <c r="F828" s="307" t="n">
        <v>28</v>
      </c>
      <c r="G828" s="309" t="s">
        <v>329</v>
      </c>
    </row>
    <row r="829" customFormat="false" ht="12.75" hidden="false" customHeight="false" outlineLevel="0" collapsed="false">
      <c r="B829" s="302" t="n">
        <v>710229</v>
      </c>
      <c r="C829" s="307" t="n">
        <v>7</v>
      </c>
      <c r="D829" s="307" t="n">
        <v>1</v>
      </c>
      <c r="E829" s="308" t="s">
        <v>278</v>
      </c>
      <c r="F829" s="307" t="n">
        <v>29</v>
      </c>
      <c r="G829" s="309" t="s">
        <v>330</v>
      </c>
    </row>
    <row r="830" customFormat="false" ht="12.75" hidden="false" customHeight="false" outlineLevel="0" collapsed="false">
      <c r="B830" s="302" t="n">
        <v>710230</v>
      </c>
      <c r="C830" s="307" t="n">
        <v>7</v>
      </c>
      <c r="D830" s="307" t="n">
        <v>1</v>
      </c>
      <c r="E830" s="308" t="s">
        <v>278</v>
      </c>
      <c r="F830" s="307" t="n">
        <v>30</v>
      </c>
      <c r="G830" s="309" t="s">
        <v>331</v>
      </c>
    </row>
    <row r="831" customFormat="false" ht="12.75" hidden="false" customHeight="false" outlineLevel="0" collapsed="false">
      <c r="B831" s="302" t="n">
        <v>710231</v>
      </c>
      <c r="C831" s="307" t="n">
        <v>7</v>
      </c>
      <c r="D831" s="307" t="n">
        <v>1</v>
      </c>
      <c r="E831" s="308" t="s">
        <v>278</v>
      </c>
      <c r="F831" s="307" t="n">
        <v>31</v>
      </c>
      <c r="G831" s="309" t="s">
        <v>332</v>
      </c>
    </row>
    <row r="832" customFormat="false" ht="12.75" hidden="false" customHeight="false" outlineLevel="0" collapsed="false">
      <c r="B832" s="302" t="n">
        <v>710232</v>
      </c>
      <c r="C832" s="307" t="n">
        <v>7</v>
      </c>
      <c r="D832" s="307" t="n">
        <v>1</v>
      </c>
      <c r="E832" s="308" t="s">
        <v>278</v>
      </c>
      <c r="F832" s="307" t="n">
        <v>32</v>
      </c>
      <c r="G832" s="309" t="s">
        <v>333</v>
      </c>
    </row>
    <row r="833" customFormat="false" ht="12.75" hidden="false" customHeight="false" outlineLevel="0" collapsed="false">
      <c r="B833" s="302" t="n">
        <v>710233</v>
      </c>
      <c r="C833" s="307" t="n">
        <v>7</v>
      </c>
      <c r="D833" s="307" t="n">
        <v>1</v>
      </c>
      <c r="E833" s="308" t="s">
        <v>278</v>
      </c>
      <c r="F833" s="307" t="n">
        <v>33</v>
      </c>
      <c r="G833" s="309" t="s">
        <v>334</v>
      </c>
    </row>
    <row r="834" customFormat="false" ht="12.75" hidden="false" customHeight="false" outlineLevel="0" collapsed="false">
      <c r="B834" s="302" t="n">
        <v>710235</v>
      </c>
      <c r="C834" s="307" t="n">
        <v>7</v>
      </c>
      <c r="D834" s="307" t="n">
        <v>1</v>
      </c>
      <c r="E834" s="308" t="s">
        <v>278</v>
      </c>
      <c r="F834" s="307" t="n">
        <v>35</v>
      </c>
      <c r="G834" s="309" t="s">
        <v>336</v>
      </c>
    </row>
    <row r="835" customFormat="false" ht="12.75" hidden="false" customHeight="false" outlineLevel="0" collapsed="false">
      <c r="B835" s="302" t="n">
        <v>7103</v>
      </c>
      <c r="C835" s="303" t="n">
        <v>7</v>
      </c>
      <c r="D835" s="303" t="n">
        <v>1</v>
      </c>
      <c r="E835" s="308" t="s">
        <v>281</v>
      </c>
      <c r="F835" s="305"/>
      <c r="G835" s="306" t="s">
        <v>337</v>
      </c>
    </row>
    <row r="836" customFormat="false" ht="12.75" hidden="false" customHeight="false" outlineLevel="0" collapsed="false">
      <c r="B836" s="302" t="n">
        <v>710301</v>
      </c>
      <c r="C836" s="307" t="n">
        <v>7</v>
      </c>
      <c r="D836" s="307" t="n">
        <v>1</v>
      </c>
      <c r="E836" s="308" t="s">
        <v>281</v>
      </c>
      <c r="F836" s="308" t="s">
        <v>275</v>
      </c>
      <c r="G836" s="309" t="s">
        <v>338</v>
      </c>
    </row>
    <row r="837" customFormat="false" ht="12.75" hidden="false" customHeight="false" outlineLevel="0" collapsed="false">
      <c r="B837" s="302" t="n">
        <v>710302</v>
      </c>
      <c r="C837" s="307" t="n">
        <v>7</v>
      </c>
      <c r="D837" s="307" t="n">
        <v>1</v>
      </c>
      <c r="E837" s="308" t="s">
        <v>281</v>
      </c>
      <c r="F837" s="308" t="s">
        <v>278</v>
      </c>
      <c r="G837" s="309" t="s">
        <v>339</v>
      </c>
    </row>
    <row r="838" customFormat="false" ht="12.75" hidden="false" customHeight="false" outlineLevel="0" collapsed="false">
      <c r="B838" s="302" t="n">
        <v>710303</v>
      </c>
      <c r="C838" s="307" t="n">
        <v>7</v>
      </c>
      <c r="D838" s="307" t="n">
        <v>1</v>
      </c>
      <c r="E838" s="308" t="s">
        <v>281</v>
      </c>
      <c r="F838" s="308" t="s">
        <v>281</v>
      </c>
      <c r="G838" s="309" t="s">
        <v>340</v>
      </c>
    </row>
    <row r="839" customFormat="false" ht="12.75" hidden="false" customHeight="false" outlineLevel="0" collapsed="false">
      <c r="B839" s="302" t="n">
        <v>710304</v>
      </c>
      <c r="C839" s="307" t="n">
        <v>7</v>
      </c>
      <c r="D839" s="307" t="n">
        <v>1</v>
      </c>
      <c r="E839" s="308" t="s">
        <v>281</v>
      </c>
      <c r="F839" s="308" t="s">
        <v>303</v>
      </c>
      <c r="G839" s="309" t="s">
        <v>341</v>
      </c>
    </row>
    <row r="840" customFormat="false" ht="12.75" hidden="false" customHeight="false" outlineLevel="0" collapsed="false">
      <c r="B840" s="302" t="n">
        <v>710305</v>
      </c>
      <c r="C840" s="307" t="n">
        <v>7</v>
      </c>
      <c r="D840" s="307" t="n">
        <v>1</v>
      </c>
      <c r="E840" s="308" t="s">
        <v>281</v>
      </c>
      <c r="F840" s="308" t="s">
        <v>284</v>
      </c>
      <c r="G840" s="309" t="s">
        <v>342</v>
      </c>
    </row>
    <row r="841" customFormat="false" ht="12.75" hidden="false" customHeight="false" outlineLevel="0" collapsed="false">
      <c r="B841" s="302" t="n">
        <v>710306</v>
      </c>
      <c r="C841" s="307" t="n">
        <v>7</v>
      </c>
      <c r="D841" s="307" t="n">
        <v>1</v>
      </c>
      <c r="E841" s="308" t="s">
        <v>281</v>
      </c>
      <c r="F841" s="308" t="s">
        <v>287</v>
      </c>
      <c r="G841" s="309" t="s">
        <v>343</v>
      </c>
    </row>
    <row r="842" customFormat="false" ht="12.75" hidden="false" customHeight="false" outlineLevel="0" collapsed="false">
      <c r="B842" s="302" t="n">
        <v>710307</v>
      </c>
      <c r="C842" s="307" t="n">
        <v>7</v>
      </c>
      <c r="D842" s="307" t="n">
        <v>1</v>
      </c>
      <c r="E842" s="308" t="s">
        <v>281</v>
      </c>
      <c r="F842" s="308" t="s">
        <v>290</v>
      </c>
      <c r="G842" s="309" t="s">
        <v>344</v>
      </c>
    </row>
    <row r="843" customFormat="false" ht="12.75" hidden="false" customHeight="false" outlineLevel="0" collapsed="false">
      <c r="B843" s="302" t="n">
        <v>710308</v>
      </c>
      <c r="C843" s="307" t="n">
        <v>7</v>
      </c>
      <c r="D843" s="307" t="n">
        <v>1</v>
      </c>
      <c r="E843" s="308" t="s">
        <v>281</v>
      </c>
      <c r="F843" s="308" t="s">
        <v>293</v>
      </c>
      <c r="G843" s="309" t="s">
        <v>345</v>
      </c>
    </row>
    <row r="844" customFormat="false" ht="12.75" hidden="false" customHeight="false" outlineLevel="0" collapsed="false">
      <c r="B844" s="302" t="n">
        <v>710309</v>
      </c>
      <c r="C844" s="307" t="n">
        <v>7</v>
      </c>
      <c r="D844" s="307" t="n">
        <v>1</v>
      </c>
      <c r="E844" s="308" t="s">
        <v>281</v>
      </c>
      <c r="F844" s="308" t="s">
        <v>295</v>
      </c>
      <c r="G844" s="309" t="s">
        <v>346</v>
      </c>
    </row>
    <row r="845" customFormat="false" ht="24" hidden="false" customHeight="false" outlineLevel="0" collapsed="false">
      <c r="B845" s="302" t="n">
        <v>710310</v>
      </c>
      <c r="C845" s="307" t="n">
        <v>7</v>
      </c>
      <c r="D845" s="307" t="n">
        <v>1</v>
      </c>
      <c r="E845" s="308" t="s">
        <v>281</v>
      </c>
      <c r="F845" s="307" t="n">
        <v>10</v>
      </c>
      <c r="G845" s="309" t="s">
        <v>347</v>
      </c>
    </row>
    <row r="846" customFormat="false" ht="12.75" hidden="false" customHeight="false" outlineLevel="0" collapsed="false">
      <c r="B846" s="302" t="n">
        <v>710311</v>
      </c>
      <c r="C846" s="307" t="n">
        <v>7</v>
      </c>
      <c r="D846" s="307" t="n">
        <v>1</v>
      </c>
      <c r="E846" s="308" t="s">
        <v>281</v>
      </c>
      <c r="F846" s="307" t="n">
        <v>11</v>
      </c>
      <c r="G846" s="309" t="s">
        <v>348</v>
      </c>
    </row>
    <row r="847" customFormat="false" ht="12.75" hidden="false" customHeight="false" outlineLevel="0" collapsed="false">
      <c r="B847" s="302" t="n">
        <v>710313</v>
      </c>
      <c r="C847" s="307" t="n">
        <v>7</v>
      </c>
      <c r="D847" s="307" t="n">
        <v>1</v>
      </c>
      <c r="E847" s="308" t="s">
        <v>281</v>
      </c>
      <c r="F847" s="307" t="n">
        <v>13</v>
      </c>
      <c r="G847" s="309" t="s">
        <v>805</v>
      </c>
    </row>
    <row r="848" customFormat="false" ht="12.75" hidden="false" customHeight="false" outlineLevel="0" collapsed="false">
      <c r="B848" s="302" t="n">
        <v>7104</v>
      </c>
      <c r="C848" s="303" t="n">
        <v>7</v>
      </c>
      <c r="D848" s="303" t="n">
        <v>1</v>
      </c>
      <c r="E848" s="308" t="s">
        <v>303</v>
      </c>
      <c r="F848" s="305"/>
      <c r="G848" s="306" t="s">
        <v>351</v>
      </c>
    </row>
    <row r="849" customFormat="false" ht="12.75" hidden="false" customHeight="false" outlineLevel="0" collapsed="false">
      <c r="B849" s="302" t="n">
        <v>710401</v>
      </c>
      <c r="C849" s="307" t="n">
        <v>7</v>
      </c>
      <c r="D849" s="307" t="n">
        <v>1</v>
      </c>
      <c r="E849" s="308" t="s">
        <v>303</v>
      </c>
      <c r="F849" s="308" t="s">
        <v>275</v>
      </c>
      <c r="G849" s="309" t="s">
        <v>352</v>
      </c>
    </row>
    <row r="850" customFormat="false" ht="12.75" hidden="false" customHeight="false" outlineLevel="0" collapsed="false">
      <c r="B850" s="302" t="n">
        <v>710402</v>
      </c>
      <c r="C850" s="307" t="n">
        <v>7</v>
      </c>
      <c r="D850" s="307" t="n">
        <v>1</v>
      </c>
      <c r="E850" s="308" t="s">
        <v>303</v>
      </c>
      <c r="F850" s="308" t="s">
        <v>278</v>
      </c>
      <c r="G850" s="309" t="s">
        <v>353</v>
      </c>
    </row>
    <row r="851" customFormat="false" ht="12.75" hidden="false" customHeight="false" outlineLevel="0" collapsed="false">
      <c r="B851" s="302" t="n">
        <v>710403</v>
      </c>
      <c r="C851" s="307" t="n">
        <v>7</v>
      </c>
      <c r="D851" s="307" t="n">
        <v>1</v>
      </c>
      <c r="E851" s="308" t="s">
        <v>303</v>
      </c>
      <c r="F851" s="308" t="s">
        <v>281</v>
      </c>
      <c r="G851" s="309" t="s">
        <v>354</v>
      </c>
    </row>
    <row r="852" customFormat="false" ht="12.75" hidden="false" customHeight="false" outlineLevel="0" collapsed="false">
      <c r="B852" s="302" t="n">
        <v>710404</v>
      </c>
      <c r="C852" s="307" t="n">
        <v>7</v>
      </c>
      <c r="D852" s="307" t="n">
        <v>1</v>
      </c>
      <c r="E852" s="308" t="s">
        <v>303</v>
      </c>
      <c r="F852" s="308" t="s">
        <v>303</v>
      </c>
      <c r="G852" s="309" t="s">
        <v>355</v>
      </c>
    </row>
    <row r="853" customFormat="false" ht="12.75" hidden="false" customHeight="false" outlineLevel="0" collapsed="false">
      <c r="B853" s="302" t="n">
        <v>710405</v>
      </c>
      <c r="C853" s="307" t="n">
        <v>7</v>
      </c>
      <c r="D853" s="307" t="n">
        <v>1</v>
      </c>
      <c r="E853" s="308" t="s">
        <v>303</v>
      </c>
      <c r="F853" s="308" t="s">
        <v>284</v>
      </c>
      <c r="G853" s="309" t="s">
        <v>356</v>
      </c>
    </row>
    <row r="854" customFormat="false" ht="12.75" hidden="false" customHeight="false" outlineLevel="0" collapsed="false">
      <c r="B854" s="302" t="n">
        <v>710406</v>
      </c>
      <c r="C854" s="307" t="n">
        <v>7</v>
      </c>
      <c r="D854" s="307" t="n">
        <v>1</v>
      </c>
      <c r="E854" s="308" t="s">
        <v>303</v>
      </c>
      <c r="F854" s="308" t="s">
        <v>287</v>
      </c>
      <c r="G854" s="309" t="s">
        <v>357</v>
      </c>
    </row>
    <row r="855" customFormat="false" ht="12.75" hidden="false" customHeight="false" outlineLevel="0" collapsed="false">
      <c r="B855" s="302" t="n">
        <v>710407</v>
      </c>
      <c r="C855" s="307" t="n">
        <v>7</v>
      </c>
      <c r="D855" s="307" t="n">
        <v>1</v>
      </c>
      <c r="E855" s="308" t="s">
        <v>303</v>
      </c>
      <c r="F855" s="308" t="s">
        <v>290</v>
      </c>
      <c r="G855" s="309" t="s">
        <v>358</v>
      </c>
    </row>
    <row r="856" customFormat="false" ht="12.75" hidden="false" customHeight="false" outlineLevel="0" collapsed="false">
      <c r="B856" s="302" t="n">
        <v>710408</v>
      </c>
      <c r="C856" s="307" t="n">
        <v>7</v>
      </c>
      <c r="D856" s="307" t="n">
        <v>1</v>
      </c>
      <c r="E856" s="308" t="s">
        <v>303</v>
      </c>
      <c r="F856" s="308" t="s">
        <v>293</v>
      </c>
      <c r="G856" s="309" t="s">
        <v>359</v>
      </c>
    </row>
    <row r="857" customFormat="false" ht="12.75" hidden="false" customHeight="false" outlineLevel="0" collapsed="false">
      <c r="B857" s="302" t="n">
        <v>710499</v>
      </c>
      <c r="C857" s="307" t="n">
        <v>7</v>
      </c>
      <c r="D857" s="307" t="n">
        <v>1</v>
      </c>
      <c r="E857" s="308" t="s">
        <v>303</v>
      </c>
      <c r="F857" s="307" t="n">
        <v>99</v>
      </c>
      <c r="G857" s="309" t="s">
        <v>361</v>
      </c>
    </row>
    <row r="858" customFormat="false" ht="12.75" hidden="false" customHeight="false" outlineLevel="0" collapsed="false">
      <c r="B858" s="302" t="n">
        <v>7105</v>
      </c>
      <c r="C858" s="303" t="n">
        <v>7</v>
      </c>
      <c r="D858" s="303" t="n">
        <v>1</v>
      </c>
      <c r="E858" s="308" t="s">
        <v>284</v>
      </c>
      <c r="F858" s="305"/>
      <c r="G858" s="306" t="s">
        <v>362</v>
      </c>
    </row>
    <row r="859" customFormat="false" ht="12.75" hidden="false" customHeight="false" outlineLevel="0" collapsed="false">
      <c r="B859" s="302" t="n">
        <v>710502</v>
      </c>
      <c r="C859" s="307" t="n">
        <v>7</v>
      </c>
      <c r="D859" s="307" t="n">
        <v>1</v>
      </c>
      <c r="E859" s="308" t="s">
        <v>284</v>
      </c>
      <c r="F859" s="308" t="s">
        <v>278</v>
      </c>
      <c r="G859" s="309" t="s">
        <v>876</v>
      </c>
    </row>
    <row r="860" customFormat="false" ht="12.75" hidden="false" customHeight="false" outlineLevel="0" collapsed="false">
      <c r="B860" s="302" t="n">
        <v>710503</v>
      </c>
      <c r="C860" s="307" t="n">
        <v>7</v>
      </c>
      <c r="D860" s="307" t="n">
        <v>1</v>
      </c>
      <c r="E860" s="308" t="s">
        <v>284</v>
      </c>
      <c r="F860" s="308" t="s">
        <v>281</v>
      </c>
      <c r="G860" s="309" t="s">
        <v>282</v>
      </c>
    </row>
    <row r="861" customFormat="false" ht="12.75" hidden="false" customHeight="false" outlineLevel="0" collapsed="false">
      <c r="B861" s="302" t="n">
        <v>710505</v>
      </c>
      <c r="C861" s="307" t="n">
        <v>7</v>
      </c>
      <c r="D861" s="307" t="n">
        <v>1</v>
      </c>
      <c r="E861" s="308" t="s">
        <v>284</v>
      </c>
      <c r="F861" s="308" t="s">
        <v>284</v>
      </c>
      <c r="G861" s="309" t="s">
        <v>365</v>
      </c>
    </row>
    <row r="862" customFormat="false" ht="12.75" hidden="false" customHeight="false" outlineLevel="0" collapsed="false">
      <c r="B862" s="302" t="n">
        <v>710506</v>
      </c>
      <c r="C862" s="307" t="n">
        <v>7</v>
      </c>
      <c r="D862" s="307" t="n">
        <v>1</v>
      </c>
      <c r="E862" s="308" t="s">
        <v>284</v>
      </c>
      <c r="F862" s="308" t="s">
        <v>287</v>
      </c>
      <c r="G862" s="309" t="s">
        <v>366</v>
      </c>
    </row>
    <row r="863" customFormat="false" ht="12.75" hidden="false" customHeight="false" outlineLevel="0" collapsed="false">
      <c r="B863" s="302" t="n">
        <v>710507</v>
      </c>
      <c r="C863" s="307" t="n">
        <v>7</v>
      </c>
      <c r="D863" s="307" t="n">
        <v>1</v>
      </c>
      <c r="E863" s="308" t="s">
        <v>284</v>
      </c>
      <c r="F863" s="308" t="s">
        <v>290</v>
      </c>
      <c r="G863" s="309" t="s">
        <v>367</v>
      </c>
    </row>
    <row r="864" customFormat="false" ht="12.75" hidden="false" customHeight="false" outlineLevel="0" collapsed="false">
      <c r="B864" s="302" t="n">
        <v>710509</v>
      </c>
      <c r="C864" s="307" t="n">
        <v>7</v>
      </c>
      <c r="D864" s="307" t="n">
        <v>1</v>
      </c>
      <c r="E864" s="308" t="s">
        <v>284</v>
      </c>
      <c r="F864" s="308" t="s">
        <v>295</v>
      </c>
      <c r="G864" s="309" t="s">
        <v>368</v>
      </c>
    </row>
    <row r="865" customFormat="false" ht="12.75" hidden="false" customHeight="false" outlineLevel="0" collapsed="false">
      <c r="B865" s="302" t="n">
        <v>710510</v>
      </c>
      <c r="C865" s="307" t="n">
        <v>7</v>
      </c>
      <c r="D865" s="307" t="n">
        <v>1</v>
      </c>
      <c r="E865" s="308" t="s">
        <v>284</v>
      </c>
      <c r="F865" s="307" t="n">
        <v>10</v>
      </c>
      <c r="G865" s="309" t="s">
        <v>369</v>
      </c>
    </row>
    <row r="866" customFormat="false" ht="12.75" hidden="false" customHeight="false" outlineLevel="0" collapsed="false">
      <c r="B866" s="302" t="n">
        <v>710511</v>
      </c>
      <c r="C866" s="307" t="n">
        <v>7</v>
      </c>
      <c r="D866" s="307" t="n">
        <v>1</v>
      </c>
      <c r="E866" s="308" t="s">
        <v>284</v>
      </c>
      <c r="F866" s="307" t="n">
        <v>11</v>
      </c>
      <c r="G866" s="309" t="s">
        <v>370</v>
      </c>
    </row>
    <row r="867" customFormat="false" ht="12.75" hidden="false" customHeight="false" outlineLevel="0" collapsed="false">
      <c r="B867" s="302" t="n">
        <v>710512</v>
      </c>
      <c r="C867" s="307" t="n">
        <v>7</v>
      </c>
      <c r="D867" s="307" t="n">
        <v>1</v>
      </c>
      <c r="E867" s="308" t="s">
        <v>284</v>
      </c>
      <c r="F867" s="307" t="n">
        <v>12</v>
      </c>
      <c r="G867" s="309" t="s">
        <v>371</v>
      </c>
    </row>
    <row r="868" customFormat="false" ht="12.75" hidden="false" customHeight="false" outlineLevel="0" collapsed="false">
      <c r="B868" s="302" t="n">
        <v>710513</v>
      </c>
      <c r="C868" s="307" t="n">
        <v>7</v>
      </c>
      <c r="D868" s="307" t="n">
        <v>1</v>
      </c>
      <c r="E868" s="308" t="s">
        <v>284</v>
      </c>
      <c r="F868" s="307" t="n">
        <v>13</v>
      </c>
      <c r="G868" s="309" t="s">
        <v>372</v>
      </c>
    </row>
    <row r="869" customFormat="false" ht="12.75" hidden="false" customHeight="false" outlineLevel="0" collapsed="false">
      <c r="B869" s="302" t="n">
        <v>7106</v>
      </c>
      <c r="C869" s="303" t="n">
        <v>7</v>
      </c>
      <c r="D869" s="303" t="n">
        <v>1</v>
      </c>
      <c r="E869" s="308" t="s">
        <v>287</v>
      </c>
      <c r="F869" s="305"/>
      <c r="G869" s="306" t="s">
        <v>376</v>
      </c>
    </row>
    <row r="870" customFormat="false" ht="12.75" hidden="false" customHeight="false" outlineLevel="0" collapsed="false">
      <c r="B870" s="302" t="n">
        <v>710601</v>
      </c>
      <c r="C870" s="307" t="n">
        <v>7</v>
      </c>
      <c r="D870" s="307" t="n">
        <v>1</v>
      </c>
      <c r="E870" s="308" t="s">
        <v>287</v>
      </c>
      <c r="F870" s="308" t="s">
        <v>275</v>
      </c>
      <c r="G870" s="309" t="s">
        <v>377</v>
      </c>
    </row>
    <row r="871" customFormat="false" ht="12.75" hidden="false" customHeight="false" outlineLevel="0" collapsed="false">
      <c r="B871" s="302" t="n">
        <v>710602</v>
      </c>
      <c r="C871" s="307" t="n">
        <v>7</v>
      </c>
      <c r="D871" s="307" t="n">
        <v>1</v>
      </c>
      <c r="E871" s="308" t="s">
        <v>287</v>
      </c>
      <c r="F871" s="308" t="s">
        <v>278</v>
      </c>
      <c r="G871" s="309" t="s">
        <v>378</v>
      </c>
    </row>
    <row r="872" customFormat="false" ht="12.75" hidden="false" customHeight="false" outlineLevel="0" collapsed="false">
      <c r="B872" s="302" t="n">
        <v>710603</v>
      </c>
      <c r="C872" s="307" t="n">
        <v>7</v>
      </c>
      <c r="D872" s="307" t="n">
        <v>1</v>
      </c>
      <c r="E872" s="308" t="s">
        <v>287</v>
      </c>
      <c r="F872" s="308" t="s">
        <v>281</v>
      </c>
      <c r="G872" s="309" t="s">
        <v>379</v>
      </c>
    </row>
    <row r="873" customFormat="false" ht="12.75" hidden="false" customHeight="false" outlineLevel="0" collapsed="false">
      <c r="B873" s="302" t="n">
        <v>710605</v>
      </c>
      <c r="C873" s="307" t="n">
        <v>7</v>
      </c>
      <c r="D873" s="307" t="n">
        <v>1</v>
      </c>
      <c r="E873" s="308" t="s">
        <v>287</v>
      </c>
      <c r="F873" s="308" t="s">
        <v>284</v>
      </c>
      <c r="G873" s="309" t="s">
        <v>380</v>
      </c>
    </row>
    <row r="874" customFormat="false" ht="24" hidden="false" customHeight="false" outlineLevel="0" collapsed="false">
      <c r="B874" s="302" t="n">
        <v>710606</v>
      </c>
      <c r="C874" s="307" t="n">
        <v>7</v>
      </c>
      <c r="D874" s="307" t="n">
        <v>1</v>
      </c>
      <c r="E874" s="308" t="s">
        <v>287</v>
      </c>
      <c r="F874" s="308" t="s">
        <v>287</v>
      </c>
      <c r="G874" s="309" t="s">
        <v>381</v>
      </c>
    </row>
    <row r="875" customFormat="false" ht="12.75" hidden="false" customHeight="false" outlineLevel="0" collapsed="false">
      <c r="B875" s="302" t="n">
        <v>7107</v>
      </c>
      <c r="C875" s="303" t="n">
        <v>7</v>
      </c>
      <c r="D875" s="303" t="n">
        <v>1</v>
      </c>
      <c r="E875" s="308" t="s">
        <v>290</v>
      </c>
      <c r="F875" s="305"/>
      <c r="G875" s="306" t="s">
        <v>382</v>
      </c>
    </row>
    <row r="876" customFormat="false" ht="12.75" hidden="false" customHeight="false" outlineLevel="0" collapsed="false">
      <c r="B876" s="302" t="n">
        <v>710702</v>
      </c>
      <c r="C876" s="307" t="n">
        <v>7</v>
      </c>
      <c r="D876" s="307" t="n">
        <v>1</v>
      </c>
      <c r="E876" s="308" t="s">
        <v>290</v>
      </c>
      <c r="F876" s="308" t="s">
        <v>278</v>
      </c>
      <c r="G876" s="309" t="s">
        <v>383</v>
      </c>
    </row>
    <row r="877" customFormat="false" ht="12.75" hidden="false" customHeight="false" outlineLevel="0" collapsed="false">
      <c r="B877" s="302" t="n">
        <v>710703</v>
      </c>
      <c r="C877" s="307" t="n">
        <v>7</v>
      </c>
      <c r="D877" s="307" t="n">
        <v>1</v>
      </c>
      <c r="E877" s="308" t="s">
        <v>290</v>
      </c>
      <c r="F877" s="308" t="s">
        <v>281</v>
      </c>
      <c r="G877" s="309" t="s">
        <v>384</v>
      </c>
    </row>
    <row r="878" customFormat="false" ht="12.75" hidden="false" customHeight="false" outlineLevel="0" collapsed="false">
      <c r="B878" s="302" t="n">
        <v>710704</v>
      </c>
      <c r="C878" s="307" t="n">
        <v>7</v>
      </c>
      <c r="D878" s="307" t="n">
        <v>1</v>
      </c>
      <c r="E878" s="308" t="s">
        <v>290</v>
      </c>
      <c r="F878" s="308" t="s">
        <v>303</v>
      </c>
      <c r="G878" s="309" t="s">
        <v>385</v>
      </c>
    </row>
    <row r="879" customFormat="false" ht="12.75" hidden="false" customHeight="false" outlineLevel="0" collapsed="false">
      <c r="B879" s="302" t="n">
        <v>710705</v>
      </c>
      <c r="C879" s="307" t="n">
        <v>7</v>
      </c>
      <c r="D879" s="307" t="n">
        <v>1</v>
      </c>
      <c r="E879" s="308" t="s">
        <v>290</v>
      </c>
      <c r="F879" s="308" t="s">
        <v>284</v>
      </c>
      <c r="G879" s="309" t="s">
        <v>386</v>
      </c>
    </row>
    <row r="880" customFormat="false" ht="12.75" hidden="false" customHeight="false" outlineLevel="0" collapsed="false">
      <c r="B880" s="302" t="n">
        <v>710706</v>
      </c>
      <c r="C880" s="307" t="n">
        <v>7</v>
      </c>
      <c r="D880" s="307" t="n">
        <v>1</v>
      </c>
      <c r="E880" s="308" t="s">
        <v>290</v>
      </c>
      <c r="F880" s="308" t="s">
        <v>287</v>
      </c>
      <c r="G880" s="309" t="s">
        <v>387</v>
      </c>
    </row>
    <row r="881" customFormat="false" ht="12.75" hidden="false" customHeight="false" outlineLevel="0" collapsed="false">
      <c r="B881" s="302" t="n">
        <v>710707</v>
      </c>
      <c r="C881" s="307" t="n">
        <v>7</v>
      </c>
      <c r="D881" s="307" t="n">
        <v>1</v>
      </c>
      <c r="E881" s="308" t="s">
        <v>290</v>
      </c>
      <c r="F881" s="308" t="s">
        <v>290</v>
      </c>
      <c r="G881" s="309" t="s">
        <v>388</v>
      </c>
    </row>
    <row r="882" customFormat="false" ht="12.75" hidden="false" customHeight="false" outlineLevel="0" collapsed="false">
      <c r="B882" s="302" t="n">
        <v>710708</v>
      </c>
      <c r="C882" s="307" t="n">
        <v>7</v>
      </c>
      <c r="D882" s="307" t="n">
        <v>1</v>
      </c>
      <c r="E882" s="308" t="s">
        <v>290</v>
      </c>
      <c r="F882" s="308" t="s">
        <v>293</v>
      </c>
      <c r="G882" s="309" t="s">
        <v>389</v>
      </c>
    </row>
    <row r="883" customFormat="false" ht="12.75" hidden="false" customHeight="false" outlineLevel="0" collapsed="false">
      <c r="B883" s="302" t="n">
        <v>710709</v>
      </c>
      <c r="C883" s="307" t="n">
        <v>7</v>
      </c>
      <c r="D883" s="307" t="n">
        <v>1</v>
      </c>
      <c r="E883" s="308" t="s">
        <v>290</v>
      </c>
      <c r="F883" s="308" t="s">
        <v>295</v>
      </c>
      <c r="G883" s="309" t="s">
        <v>390</v>
      </c>
    </row>
    <row r="884" customFormat="false" ht="12.75" hidden="false" customHeight="false" outlineLevel="0" collapsed="false">
      <c r="B884" s="302" t="n">
        <v>710710</v>
      </c>
      <c r="C884" s="307" t="n">
        <v>7</v>
      </c>
      <c r="D884" s="307" t="n">
        <v>1</v>
      </c>
      <c r="E884" s="308" t="s">
        <v>290</v>
      </c>
      <c r="F884" s="307" t="n">
        <v>10</v>
      </c>
      <c r="G884" s="309" t="s">
        <v>391</v>
      </c>
    </row>
    <row r="885" customFormat="false" ht="12.75" hidden="false" customHeight="false" outlineLevel="0" collapsed="false">
      <c r="B885" s="302" t="n">
        <v>710711</v>
      </c>
      <c r="C885" s="307" t="n">
        <v>7</v>
      </c>
      <c r="D885" s="307" t="n">
        <v>1</v>
      </c>
      <c r="E885" s="308" t="s">
        <v>290</v>
      </c>
      <c r="F885" s="307" t="n">
        <v>11</v>
      </c>
      <c r="G885" s="309" t="s">
        <v>392</v>
      </c>
    </row>
    <row r="886" customFormat="false" ht="12.75" hidden="false" customHeight="false" outlineLevel="0" collapsed="false">
      <c r="B886" s="302" t="n">
        <v>710799</v>
      </c>
      <c r="C886" s="307" t="n">
        <v>7</v>
      </c>
      <c r="D886" s="307" t="n">
        <v>1</v>
      </c>
      <c r="E886" s="308" t="s">
        <v>290</v>
      </c>
      <c r="F886" s="307" t="n">
        <v>99</v>
      </c>
      <c r="G886" s="309" t="s">
        <v>394</v>
      </c>
    </row>
    <row r="887" customFormat="false" ht="12.75" hidden="false" customHeight="false" outlineLevel="0" collapsed="false">
      <c r="B887" s="302" t="n">
        <v>7199</v>
      </c>
      <c r="C887" s="303" t="n">
        <v>7</v>
      </c>
      <c r="D887" s="303" t="n">
        <v>1</v>
      </c>
      <c r="E887" s="312" t="n">
        <v>99</v>
      </c>
      <c r="F887" s="313"/>
      <c r="G887" s="306" t="s">
        <v>395</v>
      </c>
    </row>
    <row r="888" customFormat="false" ht="12.75" hidden="false" customHeight="false" outlineLevel="0" collapsed="false">
      <c r="B888" s="302" t="n">
        <v>719901</v>
      </c>
      <c r="C888" s="307" t="n">
        <v>7</v>
      </c>
      <c r="D888" s="307" t="n">
        <v>1</v>
      </c>
      <c r="E888" s="307" t="n">
        <v>99</v>
      </c>
      <c r="F888" s="308" t="s">
        <v>275</v>
      </c>
      <c r="G888" s="309" t="s">
        <v>877</v>
      </c>
    </row>
    <row r="889" customFormat="false" ht="12.75" hidden="false" customHeight="false" outlineLevel="0" collapsed="false">
      <c r="B889" s="302" t="n">
        <v>73</v>
      </c>
      <c r="C889" s="296" t="n">
        <v>7</v>
      </c>
      <c r="D889" s="297" t="n">
        <v>3</v>
      </c>
      <c r="E889" s="298"/>
      <c r="F889" s="299"/>
      <c r="G889" s="300" t="s">
        <v>878</v>
      </c>
    </row>
    <row r="890" customFormat="false" ht="12.75" hidden="false" customHeight="false" outlineLevel="0" collapsed="false">
      <c r="B890" s="302" t="n">
        <v>7301</v>
      </c>
      <c r="C890" s="303" t="n">
        <v>7</v>
      </c>
      <c r="D890" s="303" t="n">
        <v>3</v>
      </c>
      <c r="E890" s="308" t="s">
        <v>275</v>
      </c>
      <c r="F890" s="305"/>
      <c r="G890" s="306" t="s">
        <v>456</v>
      </c>
    </row>
    <row r="891" customFormat="false" ht="12.75" hidden="false" customHeight="false" outlineLevel="0" collapsed="false">
      <c r="B891" s="302" t="n">
        <v>730101</v>
      </c>
      <c r="C891" s="307" t="n">
        <v>7</v>
      </c>
      <c r="D891" s="307" t="n">
        <v>3</v>
      </c>
      <c r="E891" s="308" t="s">
        <v>275</v>
      </c>
      <c r="F891" s="308" t="s">
        <v>275</v>
      </c>
      <c r="G891" s="309" t="s">
        <v>457</v>
      </c>
    </row>
    <row r="892" customFormat="false" ht="12.75" hidden="false" customHeight="false" outlineLevel="0" collapsed="false">
      <c r="B892" s="302" t="n">
        <v>730102</v>
      </c>
      <c r="C892" s="307" t="n">
        <v>7</v>
      </c>
      <c r="D892" s="307" t="n">
        <v>3</v>
      </c>
      <c r="E892" s="308" t="s">
        <v>275</v>
      </c>
      <c r="F892" s="308" t="s">
        <v>278</v>
      </c>
      <c r="G892" s="309" t="s">
        <v>458</v>
      </c>
    </row>
    <row r="893" customFormat="false" ht="12.75" hidden="false" customHeight="false" outlineLevel="0" collapsed="false">
      <c r="B893" s="302" t="n">
        <v>730104</v>
      </c>
      <c r="C893" s="307" t="n">
        <v>7</v>
      </c>
      <c r="D893" s="307" t="n">
        <v>3</v>
      </c>
      <c r="E893" s="308" t="s">
        <v>275</v>
      </c>
      <c r="F893" s="308" t="s">
        <v>303</v>
      </c>
      <c r="G893" s="309" t="s">
        <v>459</v>
      </c>
    </row>
    <row r="894" customFormat="false" ht="12.75" hidden="false" customHeight="false" outlineLevel="0" collapsed="false">
      <c r="B894" s="302" t="n">
        <v>730105</v>
      </c>
      <c r="C894" s="307" t="n">
        <v>7</v>
      </c>
      <c r="D894" s="307" t="n">
        <v>3</v>
      </c>
      <c r="E894" s="308" t="s">
        <v>275</v>
      </c>
      <c r="F894" s="308" t="s">
        <v>284</v>
      </c>
      <c r="G894" s="309" t="s">
        <v>460</v>
      </c>
    </row>
    <row r="895" customFormat="false" ht="12.75" hidden="false" customHeight="false" outlineLevel="0" collapsed="false">
      <c r="B895" s="302" t="n">
        <v>730106</v>
      </c>
      <c r="C895" s="307" t="n">
        <v>7</v>
      </c>
      <c r="D895" s="307" t="n">
        <v>3</v>
      </c>
      <c r="E895" s="308" t="s">
        <v>275</v>
      </c>
      <c r="F895" s="308" t="s">
        <v>287</v>
      </c>
      <c r="G895" s="309" t="s">
        <v>461</v>
      </c>
    </row>
    <row r="896" customFormat="false" ht="12.75" hidden="false" customHeight="false" outlineLevel="0" collapsed="false">
      <c r="B896" s="302" t="n">
        <v>7302</v>
      </c>
      <c r="C896" s="303" t="n">
        <v>7</v>
      </c>
      <c r="D896" s="303" t="n">
        <v>3</v>
      </c>
      <c r="E896" s="308" t="s">
        <v>278</v>
      </c>
      <c r="F896" s="305"/>
      <c r="G896" s="306" t="s">
        <v>462</v>
      </c>
    </row>
    <row r="897" customFormat="false" ht="12.75" hidden="false" customHeight="false" outlineLevel="0" collapsed="false">
      <c r="B897" s="302" t="n">
        <v>730201</v>
      </c>
      <c r="C897" s="307" t="n">
        <v>7</v>
      </c>
      <c r="D897" s="307" t="n">
        <v>3</v>
      </c>
      <c r="E897" s="308" t="s">
        <v>278</v>
      </c>
      <c r="F897" s="308" t="s">
        <v>275</v>
      </c>
      <c r="G897" s="309" t="s">
        <v>463</v>
      </c>
    </row>
    <row r="898" customFormat="false" ht="12.75" hidden="false" customHeight="false" outlineLevel="0" collapsed="false">
      <c r="B898" s="302" t="n">
        <v>730202</v>
      </c>
      <c r="C898" s="307" t="n">
        <v>7</v>
      </c>
      <c r="D898" s="307" t="n">
        <v>3</v>
      </c>
      <c r="E898" s="308" t="s">
        <v>278</v>
      </c>
      <c r="F898" s="308" t="s">
        <v>278</v>
      </c>
      <c r="G898" s="309" t="s">
        <v>464</v>
      </c>
    </row>
    <row r="899" customFormat="false" ht="12.75" hidden="false" customHeight="false" outlineLevel="0" collapsed="false">
      <c r="B899" s="302" t="n">
        <v>730203</v>
      </c>
      <c r="C899" s="307" t="n">
        <v>7</v>
      </c>
      <c r="D899" s="307" t="n">
        <v>3</v>
      </c>
      <c r="E899" s="308" t="s">
        <v>278</v>
      </c>
      <c r="F899" s="308" t="s">
        <v>281</v>
      </c>
      <c r="G899" s="309" t="s">
        <v>465</v>
      </c>
    </row>
    <row r="900" customFormat="false" ht="36" hidden="false" customHeight="false" outlineLevel="0" collapsed="false">
      <c r="B900" s="302" t="n">
        <v>730204</v>
      </c>
      <c r="C900" s="307" t="n">
        <v>7</v>
      </c>
      <c r="D900" s="307" t="n">
        <v>3</v>
      </c>
      <c r="E900" s="308" t="s">
        <v>278</v>
      </c>
      <c r="F900" s="308" t="s">
        <v>303</v>
      </c>
      <c r="G900" s="309" t="s">
        <v>879</v>
      </c>
    </row>
    <row r="901" customFormat="false" ht="12.75" hidden="false" customHeight="false" outlineLevel="0" collapsed="false">
      <c r="B901" s="302" t="n">
        <v>730205</v>
      </c>
      <c r="C901" s="307" t="n">
        <v>7</v>
      </c>
      <c r="D901" s="307" t="n">
        <v>3</v>
      </c>
      <c r="E901" s="308" t="s">
        <v>278</v>
      </c>
      <c r="F901" s="308" t="s">
        <v>284</v>
      </c>
      <c r="G901" s="309" t="s">
        <v>467</v>
      </c>
    </row>
    <row r="902" customFormat="false" ht="12.75" hidden="false" customHeight="false" outlineLevel="0" collapsed="false">
      <c r="B902" s="302" t="n">
        <v>730206</v>
      </c>
      <c r="C902" s="307" t="n">
        <v>7</v>
      </c>
      <c r="D902" s="307" t="n">
        <v>3</v>
      </c>
      <c r="E902" s="308" t="s">
        <v>278</v>
      </c>
      <c r="F902" s="308" t="s">
        <v>287</v>
      </c>
      <c r="G902" s="309" t="s">
        <v>468</v>
      </c>
    </row>
    <row r="903" customFormat="false" ht="12.75" hidden="false" customHeight="false" outlineLevel="0" collapsed="false">
      <c r="B903" s="302" t="n">
        <v>730207</v>
      </c>
      <c r="C903" s="307" t="n">
        <v>7</v>
      </c>
      <c r="D903" s="307" t="n">
        <v>3</v>
      </c>
      <c r="E903" s="308" t="s">
        <v>278</v>
      </c>
      <c r="F903" s="308" t="s">
        <v>290</v>
      </c>
      <c r="G903" s="309" t="s">
        <v>469</v>
      </c>
    </row>
    <row r="904" customFormat="false" ht="12.75" hidden="false" customHeight="false" outlineLevel="0" collapsed="false">
      <c r="B904" s="302" t="n">
        <v>730208</v>
      </c>
      <c r="C904" s="307" t="n">
        <v>7</v>
      </c>
      <c r="D904" s="307" t="n">
        <v>3</v>
      </c>
      <c r="E904" s="308" t="s">
        <v>278</v>
      </c>
      <c r="F904" s="308" t="s">
        <v>293</v>
      </c>
      <c r="G904" s="309" t="s">
        <v>470</v>
      </c>
    </row>
    <row r="905" customFormat="false" ht="24" hidden="false" customHeight="false" outlineLevel="0" collapsed="false">
      <c r="B905" s="302" t="n">
        <v>730209</v>
      </c>
      <c r="C905" s="307" t="n">
        <v>7</v>
      </c>
      <c r="D905" s="307" t="n">
        <v>3</v>
      </c>
      <c r="E905" s="308" t="s">
        <v>278</v>
      </c>
      <c r="F905" s="308" t="s">
        <v>295</v>
      </c>
      <c r="G905" s="309" t="s">
        <v>880</v>
      </c>
    </row>
    <row r="906" customFormat="false" ht="12.75" hidden="false" customHeight="false" outlineLevel="0" collapsed="false">
      <c r="B906" s="302" t="n">
        <v>730210</v>
      </c>
      <c r="C906" s="307" t="n">
        <v>7</v>
      </c>
      <c r="D906" s="307" t="n">
        <v>3</v>
      </c>
      <c r="E906" s="308" t="s">
        <v>278</v>
      </c>
      <c r="F906" s="307" t="n">
        <v>10</v>
      </c>
      <c r="G906" s="309" t="s">
        <v>472</v>
      </c>
    </row>
    <row r="907" customFormat="false" ht="12.75" hidden="false" customHeight="false" outlineLevel="0" collapsed="false">
      <c r="B907" s="302" t="n">
        <v>730212</v>
      </c>
      <c r="C907" s="307" t="n">
        <v>7</v>
      </c>
      <c r="D907" s="307" t="n">
        <v>3</v>
      </c>
      <c r="E907" s="308" t="s">
        <v>278</v>
      </c>
      <c r="F907" s="307" t="n">
        <v>12</v>
      </c>
      <c r="G907" s="309" t="s">
        <v>473</v>
      </c>
    </row>
    <row r="908" customFormat="false" ht="12.75" hidden="false" customHeight="false" outlineLevel="0" collapsed="false">
      <c r="B908" s="302" t="n">
        <v>730215</v>
      </c>
      <c r="C908" s="307" t="n">
        <v>7</v>
      </c>
      <c r="D908" s="307" t="n">
        <v>3</v>
      </c>
      <c r="E908" s="308" t="s">
        <v>278</v>
      </c>
      <c r="F908" s="307" t="n">
        <v>15</v>
      </c>
      <c r="G908" s="309" t="s">
        <v>474</v>
      </c>
    </row>
    <row r="909" customFormat="false" ht="12.75" hidden="false" customHeight="false" outlineLevel="0" collapsed="false">
      <c r="B909" s="302" t="n">
        <v>730216</v>
      </c>
      <c r="C909" s="307" t="n">
        <v>7</v>
      </c>
      <c r="D909" s="307" t="n">
        <v>3</v>
      </c>
      <c r="E909" s="308" t="s">
        <v>278</v>
      </c>
      <c r="F909" s="307" t="n">
        <v>16</v>
      </c>
      <c r="G909" s="309" t="s">
        <v>475</v>
      </c>
    </row>
    <row r="910" customFormat="false" ht="12.75" hidden="false" customHeight="false" outlineLevel="0" collapsed="false">
      <c r="B910" s="302" t="n">
        <v>730217</v>
      </c>
      <c r="C910" s="307" t="n">
        <v>7</v>
      </c>
      <c r="D910" s="307" t="n">
        <v>3</v>
      </c>
      <c r="E910" s="308" t="s">
        <v>278</v>
      </c>
      <c r="F910" s="307" t="n">
        <v>17</v>
      </c>
      <c r="G910" s="309" t="s">
        <v>476</v>
      </c>
    </row>
    <row r="911" customFormat="false" ht="12.75" hidden="false" customHeight="false" outlineLevel="0" collapsed="false">
      <c r="B911" s="302" t="n">
        <v>730218</v>
      </c>
      <c r="C911" s="307" t="n">
        <v>7</v>
      </c>
      <c r="D911" s="307" t="n">
        <v>3</v>
      </c>
      <c r="E911" s="308" t="s">
        <v>278</v>
      </c>
      <c r="F911" s="307" t="n">
        <v>18</v>
      </c>
      <c r="G911" s="309" t="s">
        <v>477</v>
      </c>
    </row>
    <row r="912" customFormat="false" ht="12.75" hidden="false" customHeight="false" outlineLevel="0" collapsed="false">
      <c r="B912" s="302" t="n">
        <v>730219</v>
      </c>
      <c r="C912" s="307" t="n">
        <v>7</v>
      </c>
      <c r="D912" s="307" t="n">
        <v>3</v>
      </c>
      <c r="E912" s="308" t="s">
        <v>278</v>
      </c>
      <c r="F912" s="307" t="n">
        <v>19</v>
      </c>
      <c r="G912" s="309" t="s">
        <v>478</v>
      </c>
    </row>
    <row r="913" customFormat="false" ht="12.75" hidden="false" customHeight="false" outlineLevel="0" collapsed="false">
      <c r="B913" s="302" t="n">
        <v>730220</v>
      </c>
      <c r="C913" s="307" t="n">
        <v>7</v>
      </c>
      <c r="D913" s="307" t="n">
        <v>3</v>
      </c>
      <c r="E913" s="308" t="s">
        <v>278</v>
      </c>
      <c r="F913" s="307" t="n">
        <v>20</v>
      </c>
      <c r="G913" s="309" t="s">
        <v>479</v>
      </c>
    </row>
    <row r="914" customFormat="false" ht="12.75" hidden="false" customHeight="false" outlineLevel="0" collapsed="false">
      <c r="B914" s="302" t="n">
        <v>730221</v>
      </c>
      <c r="C914" s="307" t="n">
        <v>7</v>
      </c>
      <c r="D914" s="307" t="n">
        <v>3</v>
      </c>
      <c r="E914" s="308" t="s">
        <v>278</v>
      </c>
      <c r="F914" s="307" t="n">
        <v>21</v>
      </c>
      <c r="G914" s="309" t="s">
        <v>480</v>
      </c>
    </row>
    <row r="915" customFormat="false" ht="12.75" hidden="false" customHeight="false" outlineLevel="0" collapsed="false">
      <c r="B915" s="302" t="n">
        <v>730222</v>
      </c>
      <c r="C915" s="307" t="n">
        <v>7</v>
      </c>
      <c r="D915" s="307" t="n">
        <v>3</v>
      </c>
      <c r="E915" s="308" t="s">
        <v>278</v>
      </c>
      <c r="F915" s="307" t="n">
        <v>22</v>
      </c>
      <c r="G915" s="309" t="s">
        <v>481</v>
      </c>
    </row>
    <row r="916" customFormat="false" ht="12.75" hidden="false" customHeight="false" outlineLevel="0" collapsed="false">
      <c r="B916" s="302" t="n">
        <v>730223</v>
      </c>
      <c r="C916" s="307" t="n">
        <v>7</v>
      </c>
      <c r="D916" s="307" t="n">
        <v>3</v>
      </c>
      <c r="E916" s="308" t="s">
        <v>278</v>
      </c>
      <c r="F916" s="307" t="n">
        <v>23</v>
      </c>
      <c r="G916" s="309" t="s">
        <v>482</v>
      </c>
    </row>
    <row r="917" customFormat="false" ht="12.75" hidden="false" customHeight="false" outlineLevel="0" collapsed="false">
      <c r="B917" s="302" t="n">
        <v>730224</v>
      </c>
      <c r="C917" s="307" t="n">
        <v>7</v>
      </c>
      <c r="D917" s="307" t="n">
        <v>3</v>
      </c>
      <c r="E917" s="308" t="s">
        <v>278</v>
      </c>
      <c r="F917" s="307" t="n">
        <v>24</v>
      </c>
      <c r="G917" s="309" t="s">
        <v>881</v>
      </c>
    </row>
    <row r="918" customFormat="false" ht="24" hidden="false" customHeight="false" outlineLevel="0" collapsed="false">
      <c r="B918" s="302" t="n">
        <v>730225</v>
      </c>
      <c r="C918" s="307" t="n">
        <v>7</v>
      </c>
      <c r="D918" s="307" t="n">
        <v>3</v>
      </c>
      <c r="E918" s="308" t="s">
        <v>278</v>
      </c>
      <c r="F918" s="307" t="n">
        <v>25</v>
      </c>
      <c r="G918" s="309" t="s">
        <v>882</v>
      </c>
    </row>
    <row r="919" customFormat="false" ht="12.75" hidden="false" customHeight="false" outlineLevel="0" collapsed="false">
      <c r="B919" s="302" t="n">
        <v>730226</v>
      </c>
      <c r="C919" s="307" t="n">
        <v>7</v>
      </c>
      <c r="D919" s="307" t="n">
        <v>3</v>
      </c>
      <c r="E919" s="308" t="s">
        <v>278</v>
      </c>
      <c r="F919" s="307" t="n">
        <v>26</v>
      </c>
      <c r="G919" s="309" t="s">
        <v>485</v>
      </c>
    </row>
    <row r="920" customFormat="false" ht="12.75" hidden="false" customHeight="false" outlineLevel="0" collapsed="false">
      <c r="B920" s="302" t="n">
        <v>730227</v>
      </c>
      <c r="C920" s="307" t="n">
        <v>7</v>
      </c>
      <c r="D920" s="307" t="n">
        <v>3</v>
      </c>
      <c r="E920" s="308" t="s">
        <v>278</v>
      </c>
      <c r="F920" s="307" t="n">
        <v>27</v>
      </c>
      <c r="G920" s="309" t="s">
        <v>486</v>
      </c>
    </row>
    <row r="921" customFormat="false" ht="24" hidden="false" customHeight="false" outlineLevel="0" collapsed="false">
      <c r="B921" s="302" t="n">
        <v>730228</v>
      </c>
      <c r="C921" s="307" t="n">
        <v>7</v>
      </c>
      <c r="D921" s="307" t="n">
        <v>3</v>
      </c>
      <c r="E921" s="308" t="s">
        <v>278</v>
      </c>
      <c r="F921" s="307" t="n">
        <v>28</v>
      </c>
      <c r="G921" s="309" t="s">
        <v>883</v>
      </c>
    </row>
    <row r="922" customFormat="false" ht="12.75" hidden="false" customHeight="false" outlineLevel="0" collapsed="false">
      <c r="B922" s="302" t="n">
        <v>730229</v>
      </c>
      <c r="C922" s="307" t="n">
        <v>7</v>
      </c>
      <c r="D922" s="307" t="n">
        <v>3</v>
      </c>
      <c r="E922" s="308" t="s">
        <v>278</v>
      </c>
      <c r="F922" s="307" t="n">
        <v>29</v>
      </c>
      <c r="G922" s="309" t="s">
        <v>488</v>
      </c>
    </row>
    <row r="923" customFormat="false" ht="12.75" hidden="false" customHeight="false" outlineLevel="0" collapsed="false">
      <c r="B923" s="302" t="n">
        <v>730230</v>
      </c>
      <c r="C923" s="307" t="n">
        <v>7</v>
      </c>
      <c r="D923" s="307" t="n">
        <v>3</v>
      </c>
      <c r="E923" s="308" t="s">
        <v>278</v>
      </c>
      <c r="F923" s="307" t="n">
        <v>30</v>
      </c>
      <c r="G923" s="309" t="s">
        <v>489</v>
      </c>
    </row>
    <row r="924" customFormat="false" ht="24" hidden="false" customHeight="false" outlineLevel="0" collapsed="false">
      <c r="B924" s="302" t="n">
        <v>730231</v>
      </c>
      <c r="C924" s="307" t="n">
        <v>7</v>
      </c>
      <c r="D924" s="307" t="n">
        <v>3</v>
      </c>
      <c r="E924" s="308" t="s">
        <v>278</v>
      </c>
      <c r="F924" s="307" t="n">
        <v>31</v>
      </c>
      <c r="G924" s="309" t="s">
        <v>884</v>
      </c>
    </row>
    <row r="925" customFormat="false" ht="12.75" hidden="false" customHeight="false" outlineLevel="0" collapsed="false">
      <c r="B925" s="302" t="n">
        <v>730232</v>
      </c>
      <c r="C925" s="307" t="n">
        <v>7</v>
      </c>
      <c r="D925" s="307" t="n">
        <v>3</v>
      </c>
      <c r="E925" s="308" t="s">
        <v>278</v>
      </c>
      <c r="F925" s="307" t="n">
        <v>32</v>
      </c>
      <c r="G925" s="309" t="s">
        <v>491</v>
      </c>
    </row>
    <row r="926" customFormat="false" ht="12.75" hidden="false" customHeight="false" outlineLevel="0" collapsed="false">
      <c r="B926" s="302" t="n">
        <v>730233</v>
      </c>
      <c r="C926" s="307" t="n">
        <v>7</v>
      </c>
      <c r="D926" s="307" t="n">
        <v>3</v>
      </c>
      <c r="E926" s="308" t="s">
        <v>278</v>
      </c>
      <c r="F926" s="307" t="n">
        <v>33</v>
      </c>
      <c r="G926" s="309" t="s">
        <v>492</v>
      </c>
    </row>
    <row r="927" customFormat="false" ht="12.75" hidden="false" customHeight="false" outlineLevel="0" collapsed="false">
      <c r="B927" s="302" t="n">
        <v>730234</v>
      </c>
      <c r="C927" s="307" t="n">
        <v>7</v>
      </c>
      <c r="D927" s="307" t="n">
        <v>3</v>
      </c>
      <c r="E927" s="308" t="s">
        <v>278</v>
      </c>
      <c r="F927" s="307" t="n">
        <v>34</v>
      </c>
      <c r="G927" s="309" t="s">
        <v>885</v>
      </c>
    </row>
    <row r="928" customFormat="false" ht="12.75" hidden="false" customHeight="false" outlineLevel="0" collapsed="false">
      <c r="B928" s="302" t="n">
        <v>730235</v>
      </c>
      <c r="C928" s="307" t="n">
        <v>7</v>
      </c>
      <c r="D928" s="307" t="n">
        <v>3</v>
      </c>
      <c r="E928" s="308" t="s">
        <v>278</v>
      </c>
      <c r="F928" s="307" t="n">
        <v>35</v>
      </c>
      <c r="G928" s="309" t="s">
        <v>494</v>
      </c>
    </row>
    <row r="929" customFormat="false" ht="12.75" hidden="false" customHeight="false" outlineLevel="0" collapsed="false">
      <c r="B929" s="302" t="n">
        <v>730236</v>
      </c>
      <c r="C929" s="307" t="n">
        <v>7</v>
      </c>
      <c r="D929" s="307" t="n">
        <v>3</v>
      </c>
      <c r="E929" s="308" t="s">
        <v>278</v>
      </c>
      <c r="F929" s="307" t="n">
        <v>36</v>
      </c>
      <c r="G929" s="309" t="s">
        <v>495</v>
      </c>
    </row>
    <row r="930" customFormat="false" ht="12.75" hidden="false" customHeight="false" outlineLevel="0" collapsed="false">
      <c r="B930" s="302" t="n">
        <v>730237</v>
      </c>
      <c r="C930" s="307" t="n">
        <v>7</v>
      </c>
      <c r="D930" s="307" t="n">
        <v>3</v>
      </c>
      <c r="E930" s="308" t="s">
        <v>278</v>
      </c>
      <c r="F930" s="307" t="n">
        <v>37</v>
      </c>
      <c r="G930" s="309" t="s">
        <v>496</v>
      </c>
    </row>
    <row r="931" customFormat="false" ht="12.75" hidden="false" customHeight="false" outlineLevel="0" collapsed="false">
      <c r="B931" s="302" t="n">
        <v>730238</v>
      </c>
      <c r="C931" s="307" t="n">
        <v>7</v>
      </c>
      <c r="D931" s="307" t="n">
        <v>3</v>
      </c>
      <c r="E931" s="308" t="s">
        <v>278</v>
      </c>
      <c r="F931" s="307" t="n">
        <v>38</v>
      </c>
      <c r="G931" s="309" t="s">
        <v>497</v>
      </c>
    </row>
    <row r="932" customFormat="false" ht="12.75" hidden="false" customHeight="false" outlineLevel="0" collapsed="false">
      <c r="B932" s="302" t="n">
        <v>730239</v>
      </c>
      <c r="C932" s="307" t="n">
        <v>7</v>
      </c>
      <c r="D932" s="307" t="n">
        <v>3</v>
      </c>
      <c r="E932" s="308" t="s">
        <v>278</v>
      </c>
      <c r="F932" s="307" t="n">
        <v>39</v>
      </c>
      <c r="G932" s="309" t="s">
        <v>498</v>
      </c>
    </row>
    <row r="933" customFormat="false" ht="24" hidden="false" customHeight="false" outlineLevel="0" collapsed="false">
      <c r="B933" s="302" t="n">
        <v>730241</v>
      </c>
      <c r="C933" s="307" t="n">
        <v>7</v>
      </c>
      <c r="D933" s="307" t="n">
        <v>3</v>
      </c>
      <c r="E933" s="308" t="s">
        <v>278</v>
      </c>
      <c r="F933" s="307" t="n">
        <v>41</v>
      </c>
      <c r="G933" s="309" t="s">
        <v>886</v>
      </c>
    </row>
    <row r="934" customFormat="false" ht="24" hidden="false" customHeight="false" outlineLevel="0" collapsed="false">
      <c r="B934" s="302" t="n">
        <v>730242</v>
      </c>
      <c r="C934" s="307" t="n">
        <v>7</v>
      </c>
      <c r="D934" s="307" t="n">
        <v>3</v>
      </c>
      <c r="E934" s="308" t="s">
        <v>278</v>
      </c>
      <c r="F934" s="307" t="n">
        <v>42</v>
      </c>
      <c r="G934" s="309" t="s">
        <v>887</v>
      </c>
    </row>
    <row r="935" customFormat="false" ht="12.75" hidden="false" customHeight="false" outlineLevel="0" collapsed="false">
      <c r="B935" s="302" t="n">
        <v>730243</v>
      </c>
      <c r="C935" s="307" t="n">
        <v>7</v>
      </c>
      <c r="D935" s="307" t="n">
        <v>3</v>
      </c>
      <c r="E935" s="308" t="s">
        <v>278</v>
      </c>
      <c r="F935" s="307" t="n">
        <v>43</v>
      </c>
      <c r="G935" s="309" t="s">
        <v>502</v>
      </c>
    </row>
    <row r="936" customFormat="false" ht="12.75" hidden="false" customHeight="false" outlineLevel="0" collapsed="false">
      <c r="B936" s="302" t="n">
        <v>730244</v>
      </c>
      <c r="C936" s="307" t="n">
        <v>7</v>
      </c>
      <c r="D936" s="307" t="n">
        <v>3</v>
      </c>
      <c r="E936" s="308" t="s">
        <v>278</v>
      </c>
      <c r="F936" s="307" t="n">
        <v>44</v>
      </c>
      <c r="G936" s="309" t="s">
        <v>503</v>
      </c>
    </row>
    <row r="937" customFormat="false" ht="12.75" hidden="false" customHeight="false" outlineLevel="0" collapsed="false">
      <c r="B937" s="302" t="n">
        <v>730245</v>
      </c>
      <c r="C937" s="307" t="n">
        <v>7</v>
      </c>
      <c r="D937" s="307" t="n">
        <v>3</v>
      </c>
      <c r="E937" s="308" t="s">
        <v>278</v>
      </c>
      <c r="F937" s="307" t="n">
        <v>45</v>
      </c>
      <c r="G937" s="309" t="s">
        <v>504</v>
      </c>
    </row>
    <row r="938" customFormat="false" ht="12.75" hidden="false" customHeight="false" outlineLevel="0" collapsed="false">
      <c r="B938" s="302" t="n">
        <v>730248</v>
      </c>
      <c r="C938" s="307" t="n">
        <v>7</v>
      </c>
      <c r="D938" s="307" t="n">
        <v>3</v>
      </c>
      <c r="E938" s="308" t="s">
        <v>278</v>
      </c>
      <c r="F938" s="307" t="n">
        <v>48</v>
      </c>
      <c r="G938" s="309" t="s">
        <v>507</v>
      </c>
    </row>
    <row r="939" customFormat="false" ht="12.75" hidden="false" customHeight="false" outlineLevel="0" collapsed="false">
      <c r="B939" s="302" t="n">
        <v>730249</v>
      </c>
      <c r="C939" s="307" t="n">
        <v>7</v>
      </c>
      <c r="D939" s="307" t="n">
        <v>3</v>
      </c>
      <c r="E939" s="308" t="s">
        <v>278</v>
      </c>
      <c r="F939" s="307" t="n">
        <v>49</v>
      </c>
      <c r="G939" s="309" t="s">
        <v>508</v>
      </c>
    </row>
    <row r="940" customFormat="false" ht="12.75" hidden="false" customHeight="false" outlineLevel="0" collapsed="false">
      <c r="B940" s="302" t="n">
        <v>730299</v>
      </c>
      <c r="C940" s="307" t="n">
        <v>7</v>
      </c>
      <c r="D940" s="307" t="n">
        <v>3</v>
      </c>
      <c r="E940" s="308" t="s">
        <v>278</v>
      </c>
      <c r="F940" s="307" t="n">
        <v>99</v>
      </c>
      <c r="G940" s="309" t="s">
        <v>819</v>
      </c>
    </row>
    <row r="941" customFormat="false" ht="12.75" hidden="false" customHeight="false" outlineLevel="0" collapsed="false">
      <c r="B941" s="302" t="n">
        <v>7303</v>
      </c>
      <c r="C941" s="303" t="n">
        <v>7</v>
      </c>
      <c r="D941" s="303" t="n">
        <v>3</v>
      </c>
      <c r="E941" s="308" t="s">
        <v>281</v>
      </c>
      <c r="F941" s="305"/>
      <c r="G941" s="306" t="s">
        <v>510</v>
      </c>
    </row>
    <row r="942" customFormat="false" ht="12.75" hidden="false" customHeight="false" outlineLevel="0" collapsed="false">
      <c r="B942" s="302" t="n">
        <v>730301</v>
      </c>
      <c r="C942" s="307" t="n">
        <v>7</v>
      </c>
      <c r="D942" s="307" t="n">
        <v>3</v>
      </c>
      <c r="E942" s="308" t="s">
        <v>281</v>
      </c>
      <c r="F942" s="308" t="s">
        <v>275</v>
      </c>
      <c r="G942" s="309" t="s">
        <v>511</v>
      </c>
    </row>
    <row r="943" customFormat="false" ht="12.75" hidden="false" customHeight="false" outlineLevel="0" collapsed="false">
      <c r="B943" s="302" t="n">
        <v>730302</v>
      </c>
      <c r="C943" s="307" t="n">
        <v>7</v>
      </c>
      <c r="D943" s="307" t="n">
        <v>3</v>
      </c>
      <c r="E943" s="308" t="s">
        <v>281</v>
      </c>
      <c r="F943" s="308" t="s">
        <v>278</v>
      </c>
      <c r="G943" s="309" t="s">
        <v>512</v>
      </c>
    </row>
    <row r="944" customFormat="false" ht="12.75" hidden="false" customHeight="false" outlineLevel="0" collapsed="false">
      <c r="B944" s="302" t="n">
        <v>730303</v>
      </c>
      <c r="C944" s="307" t="n">
        <v>7</v>
      </c>
      <c r="D944" s="307" t="n">
        <v>3</v>
      </c>
      <c r="E944" s="308" t="s">
        <v>281</v>
      </c>
      <c r="F944" s="308" t="s">
        <v>281</v>
      </c>
      <c r="G944" s="309" t="s">
        <v>513</v>
      </c>
    </row>
    <row r="945" customFormat="false" ht="12.75" hidden="false" customHeight="false" outlineLevel="0" collapsed="false">
      <c r="B945" s="302" t="n">
        <v>730304</v>
      </c>
      <c r="C945" s="307" t="n">
        <v>7</v>
      </c>
      <c r="D945" s="307" t="n">
        <v>3</v>
      </c>
      <c r="E945" s="308" t="s">
        <v>281</v>
      </c>
      <c r="F945" s="308" t="s">
        <v>303</v>
      </c>
      <c r="G945" s="309" t="s">
        <v>514</v>
      </c>
    </row>
    <row r="946" customFormat="false" ht="12.75" hidden="false" customHeight="false" outlineLevel="0" collapsed="false">
      <c r="B946" s="302" t="n">
        <v>730305</v>
      </c>
      <c r="C946" s="307" t="n">
        <v>7</v>
      </c>
      <c r="D946" s="307" t="n">
        <v>3</v>
      </c>
      <c r="E946" s="308" t="s">
        <v>281</v>
      </c>
      <c r="F946" s="308" t="s">
        <v>284</v>
      </c>
      <c r="G946" s="309" t="s">
        <v>515</v>
      </c>
    </row>
    <row r="947" customFormat="false" ht="12.75" hidden="false" customHeight="false" outlineLevel="0" collapsed="false">
      <c r="B947" s="302" t="n">
        <v>730306</v>
      </c>
      <c r="C947" s="307" t="n">
        <v>7</v>
      </c>
      <c r="D947" s="307" t="n">
        <v>3</v>
      </c>
      <c r="E947" s="308" t="s">
        <v>281</v>
      </c>
      <c r="F947" s="308" t="s">
        <v>287</v>
      </c>
      <c r="G947" s="309" t="s">
        <v>888</v>
      </c>
    </row>
    <row r="948" customFormat="false" ht="24" hidden="false" customHeight="false" outlineLevel="0" collapsed="false">
      <c r="B948" s="302" t="n">
        <v>730307</v>
      </c>
      <c r="C948" s="307" t="n">
        <v>7</v>
      </c>
      <c r="D948" s="307" t="n">
        <v>3</v>
      </c>
      <c r="E948" s="308" t="s">
        <v>281</v>
      </c>
      <c r="F948" s="308" t="s">
        <v>290</v>
      </c>
      <c r="G948" s="309" t="s">
        <v>889</v>
      </c>
    </row>
    <row r="949" customFormat="false" ht="24" hidden="false" customHeight="false" outlineLevel="0" collapsed="false">
      <c r="B949" s="302" t="n">
        <v>730308</v>
      </c>
      <c r="C949" s="307" t="n">
        <v>7</v>
      </c>
      <c r="D949" s="307" t="n">
        <v>3</v>
      </c>
      <c r="E949" s="308" t="s">
        <v>281</v>
      </c>
      <c r="F949" s="308" t="s">
        <v>293</v>
      </c>
      <c r="G949" s="309" t="s">
        <v>890</v>
      </c>
    </row>
    <row r="950" customFormat="false" ht="12.75" hidden="false" customHeight="false" outlineLevel="0" collapsed="false">
      <c r="B950" s="302" t="n">
        <v>7304</v>
      </c>
      <c r="C950" s="303" t="n">
        <v>7</v>
      </c>
      <c r="D950" s="303" t="n">
        <v>3</v>
      </c>
      <c r="E950" s="308" t="s">
        <v>303</v>
      </c>
      <c r="F950" s="305"/>
      <c r="G950" s="306" t="s">
        <v>891</v>
      </c>
    </row>
    <row r="951" customFormat="false" ht="12.75" hidden="false" customHeight="false" outlineLevel="0" collapsed="false">
      <c r="B951" s="302" t="n">
        <v>730401</v>
      </c>
      <c r="C951" s="307" t="n">
        <v>7</v>
      </c>
      <c r="D951" s="307" t="n">
        <v>3</v>
      </c>
      <c r="E951" s="308" t="s">
        <v>303</v>
      </c>
      <c r="F951" s="308" t="s">
        <v>275</v>
      </c>
      <c r="G951" s="309" t="s">
        <v>521</v>
      </c>
    </row>
    <row r="952" customFormat="false" ht="24" hidden="false" customHeight="false" outlineLevel="0" collapsed="false">
      <c r="B952" s="302" t="n">
        <v>730402</v>
      </c>
      <c r="C952" s="307" t="n">
        <v>7</v>
      </c>
      <c r="D952" s="307" t="n">
        <v>3</v>
      </c>
      <c r="E952" s="308" t="s">
        <v>303</v>
      </c>
      <c r="F952" s="308" t="s">
        <v>278</v>
      </c>
      <c r="G952" s="309" t="s">
        <v>892</v>
      </c>
    </row>
    <row r="953" customFormat="false" ht="12.75" hidden="false" customHeight="false" outlineLevel="0" collapsed="false">
      <c r="B953" s="302" t="n">
        <v>730403</v>
      </c>
      <c r="C953" s="307" t="n">
        <v>7</v>
      </c>
      <c r="D953" s="307" t="n">
        <v>3</v>
      </c>
      <c r="E953" s="308" t="s">
        <v>303</v>
      </c>
      <c r="F953" s="308" t="s">
        <v>281</v>
      </c>
      <c r="G953" s="309" t="s">
        <v>893</v>
      </c>
    </row>
    <row r="954" customFormat="false" ht="12.75" hidden="false" customHeight="false" outlineLevel="0" collapsed="false">
      <c r="B954" s="302" t="n">
        <v>730404</v>
      </c>
      <c r="C954" s="307" t="n">
        <v>7</v>
      </c>
      <c r="D954" s="307" t="n">
        <v>3</v>
      </c>
      <c r="E954" s="308" t="s">
        <v>303</v>
      </c>
      <c r="F954" s="308" t="s">
        <v>303</v>
      </c>
      <c r="G954" s="309" t="s">
        <v>524</v>
      </c>
    </row>
    <row r="955" customFormat="false" ht="12.75" hidden="false" customHeight="false" outlineLevel="0" collapsed="false">
      <c r="B955" s="302" t="n">
        <v>730405</v>
      </c>
      <c r="C955" s="307" t="n">
        <v>7</v>
      </c>
      <c r="D955" s="307" t="n">
        <v>3</v>
      </c>
      <c r="E955" s="308" t="s">
        <v>303</v>
      </c>
      <c r="F955" s="308" t="s">
        <v>284</v>
      </c>
      <c r="G955" s="309" t="s">
        <v>525</v>
      </c>
    </row>
    <row r="956" customFormat="false" ht="12.75" hidden="false" customHeight="false" outlineLevel="0" collapsed="false">
      <c r="B956" s="302" t="n">
        <v>730406</v>
      </c>
      <c r="C956" s="307" t="n">
        <v>7</v>
      </c>
      <c r="D956" s="307" t="n">
        <v>3</v>
      </c>
      <c r="E956" s="308" t="s">
        <v>303</v>
      </c>
      <c r="F956" s="308" t="s">
        <v>287</v>
      </c>
      <c r="G956" s="309" t="s">
        <v>526</v>
      </c>
    </row>
    <row r="957" customFormat="false" ht="12.75" hidden="false" customHeight="false" outlineLevel="0" collapsed="false">
      <c r="B957" s="302" t="n">
        <v>730415</v>
      </c>
      <c r="C957" s="307" t="n">
        <v>7</v>
      </c>
      <c r="D957" s="307" t="n">
        <v>3</v>
      </c>
      <c r="E957" s="308" t="s">
        <v>303</v>
      </c>
      <c r="F957" s="307" t="n">
        <v>15</v>
      </c>
      <c r="G957" s="309" t="s">
        <v>530</v>
      </c>
    </row>
    <row r="958" customFormat="false" ht="12.75" hidden="false" customHeight="false" outlineLevel="0" collapsed="false">
      <c r="B958" s="302" t="n">
        <v>730417</v>
      </c>
      <c r="C958" s="307" t="n">
        <v>7</v>
      </c>
      <c r="D958" s="307" t="n">
        <v>3</v>
      </c>
      <c r="E958" s="308" t="s">
        <v>303</v>
      </c>
      <c r="F958" s="307" t="n">
        <v>17</v>
      </c>
      <c r="G958" s="309" t="s">
        <v>531</v>
      </c>
    </row>
    <row r="959" customFormat="false" ht="12.75" hidden="false" customHeight="false" outlineLevel="0" collapsed="false">
      <c r="B959" s="302" t="n">
        <v>730418</v>
      </c>
      <c r="C959" s="307" t="n">
        <v>7</v>
      </c>
      <c r="D959" s="307" t="n">
        <v>3</v>
      </c>
      <c r="E959" s="308" t="s">
        <v>303</v>
      </c>
      <c r="F959" s="307" t="n">
        <v>18</v>
      </c>
      <c r="G959" s="309" t="s">
        <v>532</v>
      </c>
    </row>
    <row r="960" customFormat="false" ht="12.75" hidden="false" customHeight="false" outlineLevel="0" collapsed="false">
      <c r="B960" s="302" t="n">
        <v>730419</v>
      </c>
      <c r="C960" s="307" t="n">
        <v>7</v>
      </c>
      <c r="D960" s="307" t="n">
        <v>3</v>
      </c>
      <c r="E960" s="308" t="s">
        <v>303</v>
      </c>
      <c r="F960" s="307" t="n">
        <v>19</v>
      </c>
      <c r="G960" s="309" t="s">
        <v>828</v>
      </c>
    </row>
    <row r="961" customFormat="false" ht="24" hidden="false" customHeight="false" outlineLevel="0" collapsed="false">
      <c r="B961" s="302" t="n">
        <v>730420</v>
      </c>
      <c r="C961" s="307" t="n">
        <v>7</v>
      </c>
      <c r="D961" s="307" t="n">
        <v>3</v>
      </c>
      <c r="E961" s="308" t="s">
        <v>303</v>
      </c>
      <c r="F961" s="307" t="n">
        <v>20</v>
      </c>
      <c r="G961" s="309" t="s">
        <v>534</v>
      </c>
    </row>
    <row r="962" customFormat="false" ht="24" hidden="false" customHeight="false" outlineLevel="0" collapsed="false">
      <c r="B962" s="302" t="n">
        <v>730421</v>
      </c>
      <c r="C962" s="307" t="n">
        <v>7</v>
      </c>
      <c r="D962" s="307" t="n">
        <v>3</v>
      </c>
      <c r="E962" s="308" t="s">
        <v>303</v>
      </c>
      <c r="F962" s="307" t="n">
        <v>21</v>
      </c>
      <c r="G962" s="309" t="s">
        <v>535</v>
      </c>
    </row>
    <row r="963" customFormat="false" ht="12.75" hidden="false" customHeight="false" outlineLevel="0" collapsed="false">
      <c r="B963" s="302" t="n">
        <v>730422</v>
      </c>
      <c r="C963" s="307" t="n">
        <v>7</v>
      </c>
      <c r="D963" s="307" t="n">
        <v>3</v>
      </c>
      <c r="E963" s="308" t="s">
        <v>303</v>
      </c>
      <c r="F963" s="307" t="n">
        <v>22</v>
      </c>
      <c r="G963" s="309" t="s">
        <v>536</v>
      </c>
    </row>
    <row r="964" customFormat="false" ht="12.75" hidden="false" customHeight="false" outlineLevel="0" collapsed="false">
      <c r="B964" s="302" t="n">
        <v>730423</v>
      </c>
      <c r="C964" s="307" t="n">
        <v>7</v>
      </c>
      <c r="D964" s="307" t="n">
        <v>3</v>
      </c>
      <c r="E964" s="308" t="s">
        <v>303</v>
      </c>
      <c r="F964" s="307" t="n">
        <v>23</v>
      </c>
      <c r="G964" s="309" t="s">
        <v>537</v>
      </c>
    </row>
    <row r="965" customFormat="false" ht="12.75" hidden="false" customHeight="false" outlineLevel="0" collapsed="false">
      <c r="B965" s="302" t="n">
        <v>730424</v>
      </c>
      <c r="C965" s="307" t="n">
        <v>7</v>
      </c>
      <c r="D965" s="307" t="n">
        <v>3</v>
      </c>
      <c r="E965" s="308" t="s">
        <v>303</v>
      </c>
      <c r="F965" s="307" t="n">
        <v>24</v>
      </c>
      <c r="G965" s="309" t="s">
        <v>538</v>
      </c>
    </row>
    <row r="966" customFormat="false" ht="24" hidden="false" customHeight="false" outlineLevel="0" collapsed="false">
      <c r="B966" s="302" t="n">
        <v>730425</v>
      </c>
      <c r="C966" s="307" t="n">
        <v>7</v>
      </c>
      <c r="D966" s="307" t="n">
        <v>3</v>
      </c>
      <c r="E966" s="308" t="s">
        <v>303</v>
      </c>
      <c r="F966" s="307" t="n">
        <v>25</v>
      </c>
      <c r="G966" s="309" t="s">
        <v>539</v>
      </c>
    </row>
    <row r="967" customFormat="false" ht="12.75" hidden="false" customHeight="false" outlineLevel="0" collapsed="false">
      <c r="B967" s="302" t="n">
        <v>730499</v>
      </c>
      <c r="C967" s="307" t="n">
        <v>7</v>
      </c>
      <c r="D967" s="307" t="n">
        <v>3</v>
      </c>
      <c r="E967" s="308" t="s">
        <v>303</v>
      </c>
      <c r="F967" s="307" t="n">
        <v>99</v>
      </c>
      <c r="G967" s="309" t="s">
        <v>540</v>
      </c>
    </row>
    <row r="968" customFormat="false" ht="12.75" hidden="false" customHeight="false" outlineLevel="0" collapsed="false">
      <c r="B968" s="302" t="n">
        <v>7305</v>
      </c>
      <c r="C968" s="303" t="n">
        <v>7</v>
      </c>
      <c r="D968" s="303" t="n">
        <v>3</v>
      </c>
      <c r="E968" s="308" t="s">
        <v>284</v>
      </c>
      <c r="F968" s="305"/>
      <c r="G968" s="306" t="s">
        <v>541</v>
      </c>
    </row>
    <row r="969" customFormat="false" ht="12.75" hidden="false" customHeight="false" outlineLevel="0" collapsed="false">
      <c r="B969" s="302" t="n">
        <v>730501</v>
      </c>
      <c r="C969" s="307" t="n">
        <v>7</v>
      </c>
      <c r="D969" s="307" t="n">
        <v>3</v>
      </c>
      <c r="E969" s="308" t="s">
        <v>284</v>
      </c>
      <c r="F969" s="308" t="s">
        <v>275</v>
      </c>
      <c r="G969" s="309" t="s">
        <v>542</v>
      </c>
    </row>
    <row r="970" customFormat="false" ht="24" hidden="false" customHeight="false" outlineLevel="0" collapsed="false">
      <c r="B970" s="302" t="n">
        <v>730502</v>
      </c>
      <c r="C970" s="307" t="n">
        <v>7</v>
      </c>
      <c r="D970" s="307" t="n">
        <v>3</v>
      </c>
      <c r="E970" s="308" t="s">
        <v>284</v>
      </c>
      <c r="F970" s="308" t="s">
        <v>278</v>
      </c>
      <c r="G970" s="309" t="s">
        <v>829</v>
      </c>
    </row>
    <row r="971" customFormat="false" ht="12.75" hidden="false" customHeight="false" outlineLevel="0" collapsed="false">
      <c r="B971" s="302" t="n">
        <v>730503</v>
      </c>
      <c r="C971" s="307" t="n">
        <v>7</v>
      </c>
      <c r="D971" s="307" t="n">
        <v>3</v>
      </c>
      <c r="E971" s="308" t="s">
        <v>284</v>
      </c>
      <c r="F971" s="308" t="s">
        <v>281</v>
      </c>
      <c r="G971" s="309" t="s">
        <v>544</v>
      </c>
    </row>
    <row r="972" customFormat="false" ht="12.75" hidden="false" customHeight="false" outlineLevel="0" collapsed="false">
      <c r="B972" s="302" t="n">
        <v>730504</v>
      </c>
      <c r="C972" s="307" t="n">
        <v>7</v>
      </c>
      <c r="D972" s="307" t="n">
        <v>3</v>
      </c>
      <c r="E972" s="308" t="s">
        <v>284</v>
      </c>
      <c r="F972" s="308" t="s">
        <v>303</v>
      </c>
      <c r="G972" s="309" t="s">
        <v>545</v>
      </c>
    </row>
    <row r="973" customFormat="false" ht="12.75" hidden="false" customHeight="false" outlineLevel="0" collapsed="false">
      <c r="B973" s="302" t="n">
        <v>730505</v>
      </c>
      <c r="C973" s="307" t="n">
        <v>7</v>
      </c>
      <c r="D973" s="307" t="n">
        <v>3</v>
      </c>
      <c r="E973" s="308" t="s">
        <v>284</v>
      </c>
      <c r="F973" s="308" t="s">
        <v>284</v>
      </c>
      <c r="G973" s="309" t="s">
        <v>546</v>
      </c>
    </row>
    <row r="974" customFormat="false" ht="12.75" hidden="false" customHeight="false" outlineLevel="0" collapsed="false">
      <c r="B974" s="302" t="n">
        <v>730506</v>
      </c>
      <c r="C974" s="307" t="n">
        <v>7</v>
      </c>
      <c r="D974" s="307" t="n">
        <v>3</v>
      </c>
      <c r="E974" s="308" t="s">
        <v>284</v>
      </c>
      <c r="F974" s="308" t="s">
        <v>287</v>
      </c>
      <c r="G974" s="309" t="s">
        <v>547</v>
      </c>
    </row>
    <row r="975" customFormat="false" ht="12.75" hidden="false" customHeight="false" outlineLevel="0" collapsed="false">
      <c r="B975" s="302" t="n">
        <v>730515</v>
      </c>
      <c r="C975" s="307" t="n">
        <v>7</v>
      </c>
      <c r="D975" s="307" t="n">
        <v>3</v>
      </c>
      <c r="E975" s="308" t="s">
        <v>284</v>
      </c>
      <c r="F975" s="307" t="n">
        <v>15</v>
      </c>
      <c r="G975" s="309" t="s">
        <v>548</v>
      </c>
    </row>
    <row r="976" customFormat="false" ht="12.75" hidden="false" customHeight="false" outlineLevel="0" collapsed="false">
      <c r="B976" s="302" t="n">
        <v>730517</v>
      </c>
      <c r="C976" s="307" t="n">
        <v>7</v>
      </c>
      <c r="D976" s="307" t="n">
        <v>3</v>
      </c>
      <c r="E976" s="308" t="s">
        <v>284</v>
      </c>
      <c r="F976" s="307" t="n">
        <v>17</v>
      </c>
      <c r="G976" s="309" t="s">
        <v>550</v>
      </c>
    </row>
    <row r="977" customFormat="false" ht="12.75" hidden="false" customHeight="false" outlineLevel="0" collapsed="false">
      <c r="B977" s="302" t="n">
        <v>730518</v>
      </c>
      <c r="C977" s="307" t="n">
        <v>7</v>
      </c>
      <c r="D977" s="307" t="n">
        <v>3</v>
      </c>
      <c r="E977" s="308" t="s">
        <v>284</v>
      </c>
      <c r="F977" s="307" t="n">
        <v>18</v>
      </c>
      <c r="G977" s="309" t="s">
        <v>551</v>
      </c>
    </row>
    <row r="978" customFormat="false" ht="12.75" hidden="false" customHeight="false" outlineLevel="0" collapsed="false">
      <c r="B978" s="302" t="n">
        <v>730519</v>
      </c>
      <c r="C978" s="307" t="n">
        <v>7</v>
      </c>
      <c r="D978" s="307" t="n">
        <v>3</v>
      </c>
      <c r="E978" s="308" t="s">
        <v>284</v>
      </c>
      <c r="F978" s="307" t="n">
        <v>19</v>
      </c>
      <c r="G978" s="309" t="s">
        <v>552</v>
      </c>
    </row>
    <row r="979" customFormat="false" ht="12.75" hidden="false" customHeight="false" outlineLevel="0" collapsed="false">
      <c r="B979" s="302" t="n">
        <v>730599</v>
      </c>
      <c r="C979" s="307" t="n">
        <v>7</v>
      </c>
      <c r="D979" s="307" t="n">
        <v>3</v>
      </c>
      <c r="E979" s="308" t="s">
        <v>284</v>
      </c>
      <c r="F979" s="307" t="n">
        <v>99</v>
      </c>
      <c r="G979" s="309" t="s">
        <v>553</v>
      </c>
    </row>
    <row r="980" customFormat="false" ht="12.75" hidden="false" customHeight="false" outlineLevel="0" collapsed="false">
      <c r="B980" s="302" t="n">
        <v>7306</v>
      </c>
      <c r="C980" s="303" t="n">
        <v>7</v>
      </c>
      <c r="D980" s="303" t="n">
        <v>3</v>
      </c>
      <c r="E980" s="308" t="s">
        <v>287</v>
      </c>
      <c r="F980" s="305"/>
      <c r="G980" s="306" t="s">
        <v>894</v>
      </c>
    </row>
    <row r="981" customFormat="false" ht="12.75" hidden="false" customHeight="false" outlineLevel="0" collapsed="false">
      <c r="B981" s="302" t="n">
        <v>730601</v>
      </c>
      <c r="C981" s="307" t="n">
        <v>7</v>
      </c>
      <c r="D981" s="307" t="n">
        <v>3</v>
      </c>
      <c r="E981" s="308" t="s">
        <v>287</v>
      </c>
      <c r="F981" s="308" t="s">
        <v>275</v>
      </c>
      <c r="G981" s="309" t="s">
        <v>555</v>
      </c>
    </row>
    <row r="982" customFormat="false" ht="12.75" hidden="false" customHeight="false" outlineLevel="0" collapsed="false">
      <c r="B982" s="302" t="n">
        <v>730602</v>
      </c>
      <c r="C982" s="307" t="n">
        <v>7</v>
      </c>
      <c r="D982" s="307" t="n">
        <v>3</v>
      </c>
      <c r="E982" s="308" t="s">
        <v>287</v>
      </c>
      <c r="F982" s="308" t="s">
        <v>278</v>
      </c>
      <c r="G982" s="309" t="s">
        <v>556</v>
      </c>
    </row>
    <row r="983" customFormat="false" ht="12.75" hidden="false" customHeight="false" outlineLevel="0" collapsed="false">
      <c r="B983" s="302" t="n">
        <v>730603</v>
      </c>
      <c r="C983" s="307" t="n">
        <v>7</v>
      </c>
      <c r="D983" s="307" t="n">
        <v>3</v>
      </c>
      <c r="E983" s="308" t="s">
        <v>287</v>
      </c>
      <c r="F983" s="308" t="s">
        <v>281</v>
      </c>
      <c r="G983" s="309" t="s">
        <v>557</v>
      </c>
    </row>
    <row r="984" customFormat="false" ht="12.75" hidden="false" customHeight="false" outlineLevel="0" collapsed="false">
      <c r="B984" s="302" t="n">
        <v>730604</v>
      </c>
      <c r="C984" s="307" t="n">
        <v>7</v>
      </c>
      <c r="D984" s="307" t="n">
        <v>3</v>
      </c>
      <c r="E984" s="308" t="s">
        <v>287</v>
      </c>
      <c r="F984" s="308" t="s">
        <v>303</v>
      </c>
      <c r="G984" s="309" t="s">
        <v>558</v>
      </c>
    </row>
    <row r="985" customFormat="false" ht="12.75" hidden="false" customHeight="false" outlineLevel="0" collapsed="false">
      <c r="B985" s="302" t="n">
        <v>730605</v>
      </c>
      <c r="C985" s="307" t="n">
        <v>7</v>
      </c>
      <c r="D985" s="307" t="n">
        <v>3</v>
      </c>
      <c r="E985" s="308" t="s">
        <v>287</v>
      </c>
      <c r="F985" s="308" t="s">
        <v>284</v>
      </c>
      <c r="G985" s="309" t="s">
        <v>559</v>
      </c>
    </row>
    <row r="986" customFormat="false" ht="12.75" hidden="false" customHeight="false" outlineLevel="0" collapsed="false">
      <c r="B986" s="302" t="n">
        <v>730606</v>
      </c>
      <c r="C986" s="307" t="n">
        <v>7</v>
      </c>
      <c r="D986" s="307" t="n">
        <v>3</v>
      </c>
      <c r="E986" s="308" t="s">
        <v>287</v>
      </c>
      <c r="F986" s="308" t="s">
        <v>287</v>
      </c>
      <c r="G986" s="309" t="s">
        <v>560</v>
      </c>
    </row>
    <row r="987" customFormat="false" ht="12.75" hidden="false" customHeight="false" outlineLevel="0" collapsed="false">
      <c r="B987" s="302" t="n">
        <v>730607</v>
      </c>
      <c r="C987" s="307" t="n">
        <v>7</v>
      </c>
      <c r="D987" s="307" t="n">
        <v>3</v>
      </c>
      <c r="E987" s="308" t="s">
        <v>287</v>
      </c>
      <c r="F987" s="308" t="s">
        <v>290</v>
      </c>
      <c r="G987" s="309" t="s">
        <v>561</v>
      </c>
    </row>
    <row r="988" customFormat="false" ht="24" hidden="false" customHeight="false" outlineLevel="0" collapsed="false">
      <c r="B988" s="302" t="n">
        <v>730608</v>
      </c>
      <c r="C988" s="307" t="n">
        <v>7</v>
      </c>
      <c r="D988" s="307" t="n">
        <v>3</v>
      </c>
      <c r="E988" s="308" t="s">
        <v>287</v>
      </c>
      <c r="F988" s="308" t="s">
        <v>293</v>
      </c>
      <c r="G988" s="309" t="s">
        <v>895</v>
      </c>
    </row>
    <row r="989" customFormat="false" ht="12.75" hidden="false" customHeight="false" outlineLevel="0" collapsed="false">
      <c r="B989" s="302" t="n">
        <v>730609</v>
      </c>
      <c r="C989" s="307" t="n">
        <v>7</v>
      </c>
      <c r="D989" s="307" t="n">
        <v>3</v>
      </c>
      <c r="E989" s="308" t="s">
        <v>287</v>
      </c>
      <c r="F989" s="308" t="s">
        <v>295</v>
      </c>
      <c r="G989" s="309" t="s">
        <v>473</v>
      </c>
    </row>
    <row r="990" customFormat="false" ht="12.75" hidden="false" customHeight="false" outlineLevel="0" collapsed="false">
      <c r="B990" s="302" t="n">
        <v>730610</v>
      </c>
      <c r="C990" s="307" t="n">
        <v>7</v>
      </c>
      <c r="D990" s="307" t="n">
        <v>3</v>
      </c>
      <c r="E990" s="308" t="s">
        <v>287</v>
      </c>
      <c r="F990" s="307" t="n">
        <v>10</v>
      </c>
      <c r="G990" s="309" t="s">
        <v>482</v>
      </c>
    </row>
    <row r="991" customFormat="false" ht="12.75" hidden="false" customHeight="false" outlineLevel="0" collapsed="false">
      <c r="B991" s="302" t="n">
        <v>730612</v>
      </c>
      <c r="C991" s="307" t="n">
        <v>7</v>
      </c>
      <c r="D991" s="307" t="n">
        <v>3</v>
      </c>
      <c r="E991" s="308" t="s">
        <v>287</v>
      </c>
      <c r="F991" s="307" t="n">
        <v>12</v>
      </c>
      <c r="G991" s="309" t="s">
        <v>564</v>
      </c>
    </row>
    <row r="992" customFormat="false" ht="12.75" hidden="false" customHeight="false" outlineLevel="0" collapsed="false">
      <c r="B992" s="302" t="n">
        <v>730613</v>
      </c>
      <c r="C992" s="307" t="n">
        <v>7</v>
      </c>
      <c r="D992" s="307" t="n">
        <v>3</v>
      </c>
      <c r="E992" s="308" t="s">
        <v>287</v>
      </c>
      <c r="F992" s="307" t="n">
        <v>13</v>
      </c>
      <c r="G992" s="309" t="s">
        <v>565</v>
      </c>
    </row>
    <row r="993" customFormat="false" ht="12.75" hidden="false" customHeight="false" outlineLevel="0" collapsed="false">
      <c r="B993" s="302" t="n">
        <v>7307</v>
      </c>
      <c r="C993" s="303" t="n">
        <v>7</v>
      </c>
      <c r="D993" s="303" t="n">
        <v>3</v>
      </c>
      <c r="E993" s="308" t="s">
        <v>290</v>
      </c>
      <c r="F993" s="305"/>
      <c r="G993" s="306" t="s">
        <v>566</v>
      </c>
    </row>
    <row r="994" customFormat="false" ht="12.75" hidden="false" customHeight="false" outlineLevel="0" collapsed="false">
      <c r="B994" s="302" t="n">
        <v>730701</v>
      </c>
      <c r="C994" s="307" t="n">
        <v>7</v>
      </c>
      <c r="D994" s="307" t="n">
        <v>3</v>
      </c>
      <c r="E994" s="308" t="s">
        <v>290</v>
      </c>
      <c r="F994" s="308" t="s">
        <v>275</v>
      </c>
      <c r="G994" s="309" t="s">
        <v>567</v>
      </c>
    </row>
    <row r="995" customFormat="false" ht="12.75" hidden="false" customHeight="false" outlineLevel="0" collapsed="false">
      <c r="B995" s="302" t="n">
        <v>730702</v>
      </c>
      <c r="C995" s="307" t="n">
        <v>7</v>
      </c>
      <c r="D995" s="307" t="n">
        <v>3</v>
      </c>
      <c r="E995" s="308" t="s">
        <v>290</v>
      </c>
      <c r="F995" s="308" t="s">
        <v>278</v>
      </c>
      <c r="G995" s="309" t="s">
        <v>568</v>
      </c>
    </row>
    <row r="996" customFormat="false" ht="12.75" hidden="false" customHeight="false" outlineLevel="0" collapsed="false">
      <c r="B996" s="302" t="n">
        <v>730703</v>
      </c>
      <c r="C996" s="307" t="n">
        <v>7</v>
      </c>
      <c r="D996" s="307" t="n">
        <v>3</v>
      </c>
      <c r="E996" s="308" t="s">
        <v>290</v>
      </c>
      <c r="F996" s="308" t="s">
        <v>281</v>
      </c>
      <c r="G996" s="309" t="s">
        <v>569</v>
      </c>
    </row>
    <row r="997" customFormat="false" ht="12.75" hidden="false" customHeight="false" outlineLevel="0" collapsed="false">
      <c r="B997" s="302" t="n">
        <v>730704</v>
      </c>
      <c r="C997" s="307" t="n">
        <v>7</v>
      </c>
      <c r="D997" s="307" t="n">
        <v>3</v>
      </c>
      <c r="E997" s="308" t="s">
        <v>290</v>
      </c>
      <c r="F997" s="308" t="s">
        <v>303</v>
      </c>
      <c r="G997" s="309" t="s">
        <v>570</v>
      </c>
    </row>
    <row r="998" customFormat="false" ht="12.75" hidden="false" customHeight="false" outlineLevel="0" collapsed="false">
      <c r="B998" s="302" t="n">
        <v>7308</v>
      </c>
      <c r="C998" s="303" t="n">
        <v>7</v>
      </c>
      <c r="D998" s="303" t="n">
        <v>3</v>
      </c>
      <c r="E998" s="308" t="s">
        <v>293</v>
      </c>
      <c r="F998" s="305"/>
      <c r="G998" s="306" t="s">
        <v>896</v>
      </c>
    </row>
    <row r="999" customFormat="false" ht="12.75" hidden="false" customHeight="false" outlineLevel="0" collapsed="false">
      <c r="B999" s="302" t="n">
        <v>730801</v>
      </c>
      <c r="C999" s="307" t="n">
        <v>7</v>
      </c>
      <c r="D999" s="307" t="n">
        <v>3</v>
      </c>
      <c r="E999" s="308" t="s">
        <v>293</v>
      </c>
      <c r="F999" s="308" t="s">
        <v>275</v>
      </c>
      <c r="G999" s="309" t="s">
        <v>572</v>
      </c>
    </row>
    <row r="1000" customFormat="false" ht="12.75" hidden="false" customHeight="false" outlineLevel="0" collapsed="false">
      <c r="B1000" s="302" t="n">
        <v>730802</v>
      </c>
      <c r="C1000" s="307" t="n">
        <v>7</v>
      </c>
      <c r="D1000" s="307" t="n">
        <v>3</v>
      </c>
      <c r="E1000" s="308" t="s">
        <v>293</v>
      </c>
      <c r="F1000" s="308" t="s">
        <v>278</v>
      </c>
      <c r="G1000" s="309" t="s">
        <v>897</v>
      </c>
    </row>
    <row r="1001" customFormat="false" ht="12.75" hidden="false" customHeight="false" outlineLevel="0" collapsed="false">
      <c r="B1001" s="302" t="n">
        <v>730803</v>
      </c>
      <c r="C1001" s="307" t="n">
        <v>7</v>
      </c>
      <c r="D1001" s="307" t="n">
        <v>3</v>
      </c>
      <c r="E1001" s="308" t="s">
        <v>293</v>
      </c>
      <c r="F1001" s="308" t="s">
        <v>281</v>
      </c>
      <c r="G1001" s="309" t="s">
        <v>574</v>
      </c>
    </row>
    <row r="1002" customFormat="false" ht="12.75" hidden="false" customHeight="false" outlineLevel="0" collapsed="false">
      <c r="B1002" s="302" t="n">
        <v>730804</v>
      </c>
      <c r="C1002" s="307" t="n">
        <v>7</v>
      </c>
      <c r="D1002" s="307" t="n">
        <v>3</v>
      </c>
      <c r="E1002" s="308" t="s">
        <v>293</v>
      </c>
      <c r="F1002" s="308" t="s">
        <v>303</v>
      </c>
      <c r="G1002" s="309" t="s">
        <v>575</v>
      </c>
    </row>
    <row r="1003" customFormat="false" ht="12.75" hidden="false" customHeight="false" outlineLevel="0" collapsed="false">
      <c r="B1003" s="302" t="n">
        <v>730805</v>
      </c>
      <c r="C1003" s="307" t="n">
        <v>7</v>
      </c>
      <c r="D1003" s="307" t="n">
        <v>3</v>
      </c>
      <c r="E1003" s="308" t="s">
        <v>293</v>
      </c>
      <c r="F1003" s="308" t="s">
        <v>284</v>
      </c>
      <c r="G1003" s="309" t="s">
        <v>576</v>
      </c>
    </row>
    <row r="1004" customFormat="false" ht="12.75" hidden="false" customHeight="false" outlineLevel="0" collapsed="false">
      <c r="B1004" s="302" t="n">
        <v>730806</v>
      </c>
      <c r="C1004" s="307" t="n">
        <v>7</v>
      </c>
      <c r="D1004" s="307" t="n">
        <v>3</v>
      </c>
      <c r="E1004" s="308" t="s">
        <v>293</v>
      </c>
      <c r="F1004" s="308" t="s">
        <v>287</v>
      </c>
      <c r="G1004" s="309" t="s">
        <v>577</v>
      </c>
    </row>
    <row r="1005" customFormat="false" ht="12.75" hidden="false" customHeight="false" outlineLevel="0" collapsed="false">
      <c r="B1005" s="302" t="n">
        <v>730807</v>
      </c>
      <c r="C1005" s="307" t="n">
        <v>7</v>
      </c>
      <c r="D1005" s="307" t="n">
        <v>3</v>
      </c>
      <c r="E1005" s="308" t="s">
        <v>293</v>
      </c>
      <c r="F1005" s="308" t="s">
        <v>290</v>
      </c>
      <c r="G1005" s="309" t="s">
        <v>578</v>
      </c>
    </row>
    <row r="1006" customFormat="false" ht="12.75" hidden="false" customHeight="false" outlineLevel="0" collapsed="false">
      <c r="B1006" s="302" t="n">
        <v>730808</v>
      </c>
      <c r="C1006" s="307" t="n">
        <v>7</v>
      </c>
      <c r="D1006" s="307" t="n">
        <v>3</v>
      </c>
      <c r="E1006" s="308" t="s">
        <v>293</v>
      </c>
      <c r="F1006" s="308" t="s">
        <v>293</v>
      </c>
      <c r="G1006" s="309" t="s">
        <v>579</v>
      </c>
    </row>
    <row r="1007" customFormat="false" ht="12.75" hidden="false" customHeight="false" outlineLevel="0" collapsed="false">
      <c r="B1007" s="302" t="n">
        <v>730809</v>
      </c>
      <c r="C1007" s="307" t="n">
        <v>7</v>
      </c>
      <c r="D1007" s="307" t="n">
        <v>3</v>
      </c>
      <c r="E1007" s="308" t="s">
        <v>293</v>
      </c>
      <c r="F1007" s="308" t="s">
        <v>295</v>
      </c>
      <c r="G1007" s="309" t="s">
        <v>580</v>
      </c>
    </row>
    <row r="1008" customFormat="false" ht="12.75" hidden="false" customHeight="false" outlineLevel="0" collapsed="false">
      <c r="B1008" s="302" t="n">
        <v>730810</v>
      </c>
      <c r="C1008" s="307" t="n">
        <v>7</v>
      </c>
      <c r="D1008" s="307" t="n">
        <v>3</v>
      </c>
      <c r="E1008" s="308" t="s">
        <v>293</v>
      </c>
      <c r="F1008" s="307" t="n">
        <v>10</v>
      </c>
      <c r="G1008" s="309" t="s">
        <v>581</v>
      </c>
    </row>
    <row r="1009" customFormat="false" ht="24" hidden="false" customHeight="false" outlineLevel="0" collapsed="false">
      <c r="B1009" s="302" t="n">
        <v>730811</v>
      </c>
      <c r="C1009" s="307" t="n">
        <v>7</v>
      </c>
      <c r="D1009" s="307" t="n">
        <v>3</v>
      </c>
      <c r="E1009" s="308" t="s">
        <v>293</v>
      </c>
      <c r="F1009" s="307" t="n">
        <v>11</v>
      </c>
      <c r="G1009" s="309" t="s">
        <v>898</v>
      </c>
    </row>
    <row r="1010" customFormat="false" ht="12.75" hidden="false" customHeight="false" outlineLevel="0" collapsed="false">
      <c r="B1010" s="302" t="n">
        <v>730812</v>
      </c>
      <c r="C1010" s="307" t="n">
        <v>7</v>
      </c>
      <c r="D1010" s="307" t="n">
        <v>3</v>
      </c>
      <c r="E1010" s="308" t="s">
        <v>293</v>
      </c>
      <c r="F1010" s="307" t="n">
        <v>12</v>
      </c>
      <c r="G1010" s="309" t="s">
        <v>583</v>
      </c>
    </row>
    <row r="1011" customFormat="false" ht="12.75" hidden="false" customHeight="false" outlineLevel="0" collapsed="false">
      <c r="B1011" s="302" t="n">
        <v>730813</v>
      </c>
      <c r="C1011" s="307" t="n">
        <v>7</v>
      </c>
      <c r="D1011" s="307" t="n">
        <v>3</v>
      </c>
      <c r="E1011" s="308" t="s">
        <v>293</v>
      </c>
      <c r="F1011" s="307" t="n">
        <v>13</v>
      </c>
      <c r="G1011" s="309" t="s">
        <v>584</v>
      </c>
    </row>
    <row r="1012" customFormat="false" ht="12.75" hidden="false" customHeight="false" outlineLevel="0" collapsed="false">
      <c r="B1012" s="302" t="n">
        <v>730814</v>
      </c>
      <c r="C1012" s="307" t="n">
        <v>7</v>
      </c>
      <c r="D1012" s="307" t="n">
        <v>3</v>
      </c>
      <c r="E1012" s="308" t="s">
        <v>293</v>
      </c>
      <c r="F1012" s="307" t="n">
        <v>14</v>
      </c>
      <c r="G1012" s="309" t="s">
        <v>585</v>
      </c>
    </row>
    <row r="1013" customFormat="false" ht="12.75" hidden="false" customHeight="false" outlineLevel="0" collapsed="false">
      <c r="B1013" s="302" t="n">
        <v>730817</v>
      </c>
      <c r="C1013" s="307" t="n">
        <v>7</v>
      </c>
      <c r="D1013" s="307" t="n">
        <v>3</v>
      </c>
      <c r="E1013" s="308" t="s">
        <v>293</v>
      </c>
      <c r="F1013" s="307" t="n">
        <v>17</v>
      </c>
      <c r="G1013" s="309" t="s">
        <v>588</v>
      </c>
    </row>
    <row r="1014" customFormat="false" ht="24" hidden="false" customHeight="false" outlineLevel="0" collapsed="false">
      <c r="B1014" s="302" t="n">
        <v>730818</v>
      </c>
      <c r="C1014" s="307" t="n">
        <v>7</v>
      </c>
      <c r="D1014" s="307" t="n">
        <v>3</v>
      </c>
      <c r="E1014" s="308" t="s">
        <v>293</v>
      </c>
      <c r="F1014" s="307" t="n">
        <v>18</v>
      </c>
      <c r="G1014" s="309" t="s">
        <v>589</v>
      </c>
    </row>
    <row r="1015" customFormat="false" ht="12.75" hidden="false" customHeight="false" outlineLevel="0" collapsed="false">
      <c r="B1015" s="302" t="n">
        <v>730819</v>
      </c>
      <c r="C1015" s="307" t="n">
        <v>7</v>
      </c>
      <c r="D1015" s="307" t="n">
        <v>3</v>
      </c>
      <c r="E1015" s="308" t="s">
        <v>293</v>
      </c>
      <c r="F1015" s="307" t="n">
        <v>19</v>
      </c>
      <c r="G1015" s="309" t="s">
        <v>590</v>
      </c>
    </row>
    <row r="1016" customFormat="false" ht="12.75" hidden="false" customHeight="false" outlineLevel="0" collapsed="false">
      <c r="B1016" s="302" t="n">
        <v>730820</v>
      </c>
      <c r="C1016" s="307" t="n">
        <v>7</v>
      </c>
      <c r="D1016" s="307" t="n">
        <v>3</v>
      </c>
      <c r="E1016" s="308" t="s">
        <v>293</v>
      </c>
      <c r="F1016" s="307" t="n">
        <v>20</v>
      </c>
      <c r="G1016" s="309" t="s">
        <v>842</v>
      </c>
    </row>
    <row r="1017" customFormat="false" ht="12.75" hidden="false" customHeight="false" outlineLevel="0" collapsed="false">
      <c r="B1017" s="302" t="n">
        <v>730821</v>
      </c>
      <c r="C1017" s="307" t="n">
        <v>7</v>
      </c>
      <c r="D1017" s="307" t="n">
        <v>3</v>
      </c>
      <c r="E1017" s="308" t="s">
        <v>293</v>
      </c>
      <c r="F1017" s="307" t="n">
        <v>21</v>
      </c>
      <c r="G1017" s="309" t="s">
        <v>592</v>
      </c>
    </row>
    <row r="1018" customFormat="false" ht="24" hidden="false" customHeight="false" outlineLevel="0" collapsed="false">
      <c r="B1018" s="302" t="n">
        <v>730823</v>
      </c>
      <c r="C1018" s="307" t="n">
        <v>7</v>
      </c>
      <c r="D1018" s="307" t="n">
        <v>3</v>
      </c>
      <c r="E1018" s="308" t="s">
        <v>293</v>
      </c>
      <c r="F1018" s="307" t="n">
        <v>23</v>
      </c>
      <c r="G1018" s="309" t="s">
        <v>594</v>
      </c>
    </row>
    <row r="1019" customFormat="false" ht="24" hidden="false" customHeight="false" outlineLevel="0" collapsed="false">
      <c r="B1019" s="302" t="n">
        <v>730824</v>
      </c>
      <c r="C1019" s="307" t="n">
        <v>7</v>
      </c>
      <c r="D1019" s="307" t="n">
        <v>3</v>
      </c>
      <c r="E1019" s="308" t="s">
        <v>293</v>
      </c>
      <c r="F1019" s="307" t="n">
        <v>24</v>
      </c>
      <c r="G1019" s="309" t="s">
        <v>899</v>
      </c>
    </row>
    <row r="1020" customFormat="false" ht="12.75" hidden="false" customHeight="false" outlineLevel="0" collapsed="false">
      <c r="B1020" s="302" t="n">
        <v>730825</v>
      </c>
      <c r="C1020" s="307" t="n">
        <v>7</v>
      </c>
      <c r="D1020" s="307" t="n">
        <v>3</v>
      </c>
      <c r="E1020" s="308" t="s">
        <v>293</v>
      </c>
      <c r="F1020" s="307" t="n">
        <v>25</v>
      </c>
      <c r="G1020" s="309" t="s">
        <v>844</v>
      </c>
    </row>
    <row r="1021" customFormat="false" ht="12.75" hidden="false" customHeight="false" outlineLevel="0" collapsed="false">
      <c r="B1021" s="302" t="n">
        <v>730826</v>
      </c>
      <c r="C1021" s="307" t="n">
        <v>7</v>
      </c>
      <c r="D1021" s="307" t="n">
        <v>3</v>
      </c>
      <c r="E1021" s="308" t="s">
        <v>293</v>
      </c>
      <c r="F1021" s="307" t="n">
        <v>26</v>
      </c>
      <c r="G1021" s="309" t="s">
        <v>597</v>
      </c>
    </row>
    <row r="1022" customFormat="false" ht="12.75" hidden="false" customHeight="false" outlineLevel="0" collapsed="false">
      <c r="B1022" s="302" t="n">
        <v>730827</v>
      </c>
      <c r="C1022" s="307" t="n">
        <v>7</v>
      </c>
      <c r="D1022" s="307" t="n">
        <v>3</v>
      </c>
      <c r="E1022" s="308" t="s">
        <v>293</v>
      </c>
      <c r="F1022" s="307" t="n">
        <v>27</v>
      </c>
      <c r="G1022" s="309" t="s">
        <v>598</v>
      </c>
    </row>
    <row r="1023" customFormat="false" ht="12.75" hidden="false" customHeight="false" outlineLevel="0" collapsed="false">
      <c r="B1023" s="302" t="n">
        <v>730828</v>
      </c>
      <c r="C1023" s="307" t="n">
        <v>7</v>
      </c>
      <c r="D1023" s="307" t="n">
        <v>3</v>
      </c>
      <c r="E1023" s="308" t="s">
        <v>293</v>
      </c>
      <c r="F1023" s="307" t="n">
        <v>28</v>
      </c>
      <c r="G1023" s="309" t="s">
        <v>599</v>
      </c>
    </row>
    <row r="1024" customFormat="false" ht="12.75" hidden="false" customHeight="false" outlineLevel="0" collapsed="false">
      <c r="B1024" s="302" t="n">
        <v>730829</v>
      </c>
      <c r="C1024" s="307" t="n">
        <v>7</v>
      </c>
      <c r="D1024" s="307" t="n">
        <v>3</v>
      </c>
      <c r="E1024" s="308" t="s">
        <v>293</v>
      </c>
      <c r="F1024" s="307" t="n">
        <v>29</v>
      </c>
      <c r="G1024" s="309" t="s">
        <v>600</v>
      </c>
    </row>
    <row r="1025" customFormat="false" ht="12.75" hidden="false" customHeight="false" outlineLevel="0" collapsed="false">
      <c r="B1025" s="302" t="n">
        <v>730830</v>
      </c>
      <c r="C1025" s="307" t="n">
        <v>7</v>
      </c>
      <c r="D1025" s="307" t="n">
        <v>3</v>
      </c>
      <c r="E1025" s="308" t="s">
        <v>293</v>
      </c>
      <c r="F1025" s="307" t="n">
        <v>30</v>
      </c>
      <c r="G1025" s="309" t="s">
        <v>601</v>
      </c>
    </row>
    <row r="1026" customFormat="false" ht="12.75" hidden="false" customHeight="false" outlineLevel="0" collapsed="false">
      <c r="B1026" s="302" t="n">
        <v>730832</v>
      </c>
      <c r="C1026" s="307" t="n">
        <v>7</v>
      </c>
      <c r="D1026" s="307" t="n">
        <v>3</v>
      </c>
      <c r="E1026" s="308" t="s">
        <v>293</v>
      </c>
      <c r="F1026" s="307" t="n">
        <v>32</v>
      </c>
      <c r="G1026" s="309" t="s">
        <v>603</v>
      </c>
    </row>
    <row r="1027" customFormat="false" ht="12.75" hidden="false" customHeight="false" outlineLevel="0" collapsed="false">
      <c r="B1027" s="302" t="n">
        <v>730833</v>
      </c>
      <c r="C1027" s="307" t="n">
        <v>7</v>
      </c>
      <c r="D1027" s="307" t="n">
        <v>3</v>
      </c>
      <c r="E1027" s="308" t="s">
        <v>293</v>
      </c>
      <c r="F1027" s="307" t="n">
        <v>33</v>
      </c>
      <c r="G1027" s="309" t="s">
        <v>604</v>
      </c>
    </row>
    <row r="1028" customFormat="false" ht="12.75" hidden="false" customHeight="false" outlineLevel="0" collapsed="false">
      <c r="B1028" s="302" t="n">
        <v>730834</v>
      </c>
      <c r="C1028" s="307" t="n">
        <v>7</v>
      </c>
      <c r="D1028" s="307" t="n">
        <v>3</v>
      </c>
      <c r="E1028" s="308" t="s">
        <v>293</v>
      </c>
      <c r="F1028" s="307" t="n">
        <v>34</v>
      </c>
      <c r="G1028" s="309" t="s">
        <v>605</v>
      </c>
    </row>
    <row r="1029" customFormat="false" ht="24" hidden="false" customHeight="false" outlineLevel="0" collapsed="false">
      <c r="B1029" s="302" t="n">
        <v>730836</v>
      </c>
      <c r="C1029" s="307" t="n">
        <v>7</v>
      </c>
      <c r="D1029" s="307" t="n">
        <v>3</v>
      </c>
      <c r="E1029" s="308" t="s">
        <v>293</v>
      </c>
      <c r="F1029" s="307" t="n">
        <v>36</v>
      </c>
      <c r="G1029" s="309" t="s">
        <v>607</v>
      </c>
    </row>
    <row r="1030" customFormat="false" ht="12.75" hidden="false" customHeight="false" outlineLevel="0" collapsed="false">
      <c r="B1030" s="302" t="n">
        <v>730837</v>
      </c>
      <c r="C1030" s="307" t="n">
        <v>7</v>
      </c>
      <c r="D1030" s="307" t="n">
        <v>3</v>
      </c>
      <c r="E1030" s="308" t="s">
        <v>293</v>
      </c>
      <c r="F1030" s="307" t="n">
        <v>37</v>
      </c>
      <c r="G1030" s="309" t="s">
        <v>608</v>
      </c>
    </row>
    <row r="1031" customFormat="false" ht="12.75" hidden="false" customHeight="false" outlineLevel="0" collapsed="false">
      <c r="B1031" s="302" t="n">
        <v>730838</v>
      </c>
      <c r="C1031" s="307" t="n">
        <v>7</v>
      </c>
      <c r="D1031" s="307" t="n">
        <v>3</v>
      </c>
      <c r="E1031" s="308" t="s">
        <v>293</v>
      </c>
      <c r="F1031" s="307" t="n">
        <v>38</v>
      </c>
      <c r="G1031" s="309" t="s">
        <v>609</v>
      </c>
    </row>
    <row r="1032" customFormat="false" ht="12.75" hidden="false" customHeight="false" outlineLevel="0" collapsed="false">
      <c r="B1032" s="302" t="n">
        <v>730839</v>
      </c>
      <c r="C1032" s="307" t="n">
        <v>7</v>
      </c>
      <c r="D1032" s="307" t="n">
        <v>3</v>
      </c>
      <c r="E1032" s="308" t="s">
        <v>293</v>
      </c>
      <c r="F1032" s="307" t="n">
        <v>39</v>
      </c>
      <c r="G1032" s="309" t="s">
        <v>610</v>
      </c>
    </row>
    <row r="1033" customFormat="false" ht="24" hidden="false" customHeight="false" outlineLevel="0" collapsed="false">
      <c r="B1033" s="302" t="n">
        <v>730840</v>
      </c>
      <c r="C1033" s="307" t="n">
        <v>7</v>
      </c>
      <c r="D1033" s="307" t="n">
        <v>3</v>
      </c>
      <c r="E1033" s="308" t="s">
        <v>293</v>
      </c>
      <c r="F1033" s="307" t="n">
        <v>40</v>
      </c>
      <c r="G1033" s="309" t="s">
        <v>611</v>
      </c>
    </row>
    <row r="1034" customFormat="false" ht="12.75" hidden="false" customHeight="false" outlineLevel="0" collapsed="false">
      <c r="B1034" s="302" t="n">
        <v>730841</v>
      </c>
      <c r="C1034" s="307" t="n">
        <v>7</v>
      </c>
      <c r="D1034" s="307" t="n">
        <v>3</v>
      </c>
      <c r="E1034" s="308" t="s">
        <v>293</v>
      </c>
      <c r="F1034" s="307" t="n">
        <v>41</v>
      </c>
      <c r="G1034" s="309" t="s">
        <v>612</v>
      </c>
    </row>
    <row r="1035" customFormat="false" ht="12.75" hidden="false" customHeight="false" outlineLevel="0" collapsed="false">
      <c r="B1035" s="302" t="n">
        <v>730842</v>
      </c>
      <c r="C1035" s="307" t="n">
        <v>7</v>
      </c>
      <c r="D1035" s="307" t="n">
        <v>3</v>
      </c>
      <c r="E1035" s="308" t="s">
        <v>293</v>
      </c>
      <c r="F1035" s="307" t="n">
        <v>42</v>
      </c>
      <c r="G1035" s="309" t="s">
        <v>613</v>
      </c>
    </row>
    <row r="1036" customFormat="false" ht="12.75" hidden="false" customHeight="false" outlineLevel="0" collapsed="false">
      <c r="B1036" s="302" t="n">
        <v>730843</v>
      </c>
      <c r="C1036" s="307" t="n">
        <v>7</v>
      </c>
      <c r="D1036" s="307" t="n">
        <v>3</v>
      </c>
      <c r="E1036" s="308" t="s">
        <v>293</v>
      </c>
      <c r="F1036" s="307" t="n">
        <v>43</v>
      </c>
      <c r="G1036" s="309" t="s">
        <v>614</v>
      </c>
    </row>
    <row r="1037" customFormat="false" ht="12.75" hidden="false" customHeight="false" outlineLevel="0" collapsed="false">
      <c r="B1037" s="302" t="n">
        <v>730844</v>
      </c>
      <c r="C1037" s="307" t="n">
        <v>7</v>
      </c>
      <c r="D1037" s="307" t="n">
        <v>3</v>
      </c>
      <c r="E1037" s="308" t="s">
        <v>293</v>
      </c>
      <c r="F1037" s="307" t="n">
        <v>44</v>
      </c>
      <c r="G1037" s="309" t="s">
        <v>615</v>
      </c>
    </row>
    <row r="1038" customFormat="false" ht="12.75" hidden="false" customHeight="false" outlineLevel="0" collapsed="false">
      <c r="B1038" s="302" t="n">
        <v>730845</v>
      </c>
      <c r="C1038" s="307" t="n">
        <v>7</v>
      </c>
      <c r="D1038" s="307" t="n">
        <v>3</v>
      </c>
      <c r="E1038" s="308" t="s">
        <v>293</v>
      </c>
      <c r="F1038" s="307" t="n">
        <v>45</v>
      </c>
      <c r="G1038" s="309" t="s">
        <v>616</v>
      </c>
    </row>
    <row r="1039" customFormat="false" ht="12.75" hidden="false" customHeight="false" outlineLevel="0" collapsed="false">
      <c r="B1039" s="302" t="n">
        <v>730846</v>
      </c>
      <c r="C1039" s="307" t="n">
        <v>7</v>
      </c>
      <c r="D1039" s="307" t="n">
        <v>3</v>
      </c>
      <c r="E1039" s="308" t="s">
        <v>293</v>
      </c>
      <c r="F1039" s="307" t="n">
        <v>46</v>
      </c>
      <c r="G1039" s="309" t="s">
        <v>617</v>
      </c>
    </row>
    <row r="1040" customFormat="false" ht="12.75" hidden="false" customHeight="false" outlineLevel="0" collapsed="false">
      <c r="B1040" s="302" t="n">
        <v>730899</v>
      </c>
      <c r="C1040" s="307" t="n">
        <v>7</v>
      </c>
      <c r="D1040" s="307" t="n">
        <v>3</v>
      </c>
      <c r="E1040" s="308" t="s">
        <v>293</v>
      </c>
      <c r="F1040" s="307" t="n">
        <v>99</v>
      </c>
      <c r="G1040" s="309" t="s">
        <v>900</v>
      </c>
    </row>
    <row r="1041" customFormat="false" ht="12.75" hidden="false" customHeight="false" outlineLevel="0" collapsed="false">
      <c r="B1041" s="302" t="n">
        <v>7309</v>
      </c>
      <c r="C1041" s="303" t="n">
        <v>7</v>
      </c>
      <c r="D1041" s="303" t="n">
        <v>3</v>
      </c>
      <c r="E1041" s="308" t="s">
        <v>295</v>
      </c>
      <c r="F1041" s="305"/>
      <c r="G1041" s="306" t="s">
        <v>619</v>
      </c>
    </row>
    <row r="1042" customFormat="false" ht="12.75" hidden="false" customHeight="false" outlineLevel="0" collapsed="false">
      <c r="B1042" s="302" t="n">
        <v>730901</v>
      </c>
      <c r="C1042" s="307" t="n">
        <v>7</v>
      </c>
      <c r="D1042" s="307" t="n">
        <v>3</v>
      </c>
      <c r="E1042" s="308" t="s">
        <v>295</v>
      </c>
      <c r="F1042" s="308" t="s">
        <v>275</v>
      </c>
      <c r="G1042" s="309" t="s">
        <v>620</v>
      </c>
    </row>
    <row r="1043" customFormat="false" ht="12.75" hidden="false" customHeight="false" outlineLevel="0" collapsed="false">
      <c r="B1043" s="302" t="n">
        <v>7314</v>
      </c>
      <c r="C1043" s="303" t="n">
        <v>7</v>
      </c>
      <c r="D1043" s="303" t="n">
        <v>3</v>
      </c>
      <c r="E1043" s="312" t="n">
        <v>14</v>
      </c>
      <c r="F1043" s="313"/>
      <c r="G1043" s="306" t="s">
        <v>624</v>
      </c>
    </row>
    <row r="1044" customFormat="false" ht="12.75" hidden="false" customHeight="false" outlineLevel="0" collapsed="false">
      <c r="B1044" s="302" t="n">
        <v>731403</v>
      </c>
      <c r="C1044" s="307" t="n">
        <v>7</v>
      </c>
      <c r="D1044" s="307" t="n">
        <v>3</v>
      </c>
      <c r="E1044" s="307" t="n">
        <v>14</v>
      </c>
      <c r="F1044" s="308" t="s">
        <v>281</v>
      </c>
      <c r="G1044" s="309" t="s">
        <v>863</v>
      </c>
    </row>
    <row r="1045" customFormat="false" ht="12.75" hidden="false" customHeight="false" outlineLevel="0" collapsed="false">
      <c r="B1045" s="302" t="n">
        <v>731404</v>
      </c>
      <c r="C1045" s="307" t="n">
        <v>7</v>
      </c>
      <c r="D1045" s="307" t="n">
        <v>3</v>
      </c>
      <c r="E1045" s="307" t="n">
        <v>14</v>
      </c>
      <c r="F1045" s="308" t="s">
        <v>303</v>
      </c>
      <c r="G1045" s="309" t="s">
        <v>626</v>
      </c>
    </row>
    <row r="1046" customFormat="false" ht="12.75" hidden="false" customHeight="false" outlineLevel="0" collapsed="false">
      <c r="B1046" s="302" t="n">
        <v>731406</v>
      </c>
      <c r="C1046" s="307" t="n">
        <v>7</v>
      </c>
      <c r="D1046" s="307" t="n">
        <v>3</v>
      </c>
      <c r="E1046" s="307" t="n">
        <v>14</v>
      </c>
      <c r="F1046" s="308" t="s">
        <v>287</v>
      </c>
      <c r="G1046" s="309" t="s">
        <v>627</v>
      </c>
    </row>
    <row r="1047" customFormat="false" ht="12.75" hidden="false" customHeight="false" outlineLevel="0" collapsed="false">
      <c r="B1047" s="302" t="n">
        <v>731407</v>
      </c>
      <c r="C1047" s="307" t="n">
        <v>7</v>
      </c>
      <c r="D1047" s="307" t="n">
        <v>3</v>
      </c>
      <c r="E1047" s="307" t="n">
        <v>14</v>
      </c>
      <c r="F1047" s="308" t="s">
        <v>290</v>
      </c>
      <c r="G1047" s="309" t="s">
        <v>628</v>
      </c>
    </row>
    <row r="1048" customFormat="false" ht="12.75" hidden="false" customHeight="false" outlineLevel="0" collapsed="false">
      <c r="B1048" s="302" t="n">
        <v>731408</v>
      </c>
      <c r="C1048" s="307" t="n">
        <v>7</v>
      </c>
      <c r="D1048" s="307" t="n">
        <v>3</v>
      </c>
      <c r="E1048" s="307" t="n">
        <v>14</v>
      </c>
      <c r="F1048" s="308" t="s">
        <v>293</v>
      </c>
      <c r="G1048" s="309" t="s">
        <v>629</v>
      </c>
    </row>
    <row r="1049" customFormat="false" ht="12.75" hidden="false" customHeight="false" outlineLevel="0" collapsed="false">
      <c r="B1049" s="302" t="n">
        <v>731409</v>
      </c>
      <c r="C1049" s="307" t="n">
        <v>7</v>
      </c>
      <c r="D1049" s="307" t="n">
        <v>3</v>
      </c>
      <c r="E1049" s="307" t="n">
        <v>14</v>
      </c>
      <c r="F1049" s="308" t="s">
        <v>295</v>
      </c>
      <c r="G1049" s="309" t="s">
        <v>528</v>
      </c>
    </row>
    <row r="1050" customFormat="false" ht="12.75" hidden="false" customHeight="false" outlineLevel="0" collapsed="false">
      <c r="B1050" s="302" t="n">
        <v>731411</v>
      </c>
      <c r="C1050" s="307" t="n">
        <v>7</v>
      </c>
      <c r="D1050" s="307" t="n">
        <v>3</v>
      </c>
      <c r="E1050" s="307" t="n">
        <v>14</v>
      </c>
      <c r="F1050" s="307" t="n">
        <v>11</v>
      </c>
      <c r="G1050" s="309" t="s">
        <v>901</v>
      </c>
    </row>
    <row r="1051" customFormat="false" ht="12.75" hidden="false" customHeight="false" outlineLevel="0" collapsed="false">
      <c r="B1051" s="302" t="n">
        <v>7315</v>
      </c>
      <c r="C1051" s="303" t="n">
        <v>7</v>
      </c>
      <c r="D1051" s="303" t="n">
        <v>3</v>
      </c>
      <c r="E1051" s="312" t="n">
        <v>15</v>
      </c>
      <c r="F1051" s="313"/>
      <c r="G1051" s="306" t="s">
        <v>631</v>
      </c>
    </row>
    <row r="1052" customFormat="false" ht="12.75" hidden="false" customHeight="false" outlineLevel="0" collapsed="false">
      <c r="B1052" s="302" t="n">
        <v>731512</v>
      </c>
      <c r="C1052" s="307" t="n">
        <v>7</v>
      </c>
      <c r="D1052" s="307" t="n">
        <v>3</v>
      </c>
      <c r="E1052" s="307" t="n">
        <v>15</v>
      </c>
      <c r="F1052" s="307" t="n">
        <v>12</v>
      </c>
      <c r="G1052" s="309" t="s">
        <v>632</v>
      </c>
    </row>
    <row r="1053" customFormat="false" ht="12.75" hidden="false" customHeight="false" outlineLevel="0" collapsed="false">
      <c r="B1053" s="302" t="n">
        <v>731514</v>
      </c>
      <c r="C1053" s="307" t="n">
        <v>7</v>
      </c>
      <c r="D1053" s="307" t="n">
        <v>3</v>
      </c>
      <c r="E1053" s="307" t="n">
        <v>15</v>
      </c>
      <c r="F1053" s="307" t="n">
        <v>14</v>
      </c>
      <c r="G1053" s="309" t="s">
        <v>633</v>
      </c>
    </row>
    <row r="1054" customFormat="false" ht="12.75" hidden="false" customHeight="false" outlineLevel="0" collapsed="false">
      <c r="B1054" s="302" t="n">
        <v>731515</v>
      </c>
      <c r="C1054" s="307" t="n">
        <v>7</v>
      </c>
      <c r="D1054" s="307" t="n">
        <v>3</v>
      </c>
      <c r="E1054" s="307" t="n">
        <v>15</v>
      </c>
      <c r="F1054" s="307" t="n">
        <v>15</v>
      </c>
      <c r="G1054" s="309" t="s">
        <v>634</v>
      </c>
    </row>
    <row r="1055" customFormat="false" ht="12.75" hidden="false" customHeight="false" outlineLevel="0" collapsed="false">
      <c r="B1055" s="302" t="n">
        <v>7316</v>
      </c>
      <c r="C1055" s="303" t="n">
        <v>7</v>
      </c>
      <c r="D1055" s="303" t="n">
        <v>3</v>
      </c>
      <c r="E1055" s="312" t="n">
        <v>16</v>
      </c>
      <c r="F1055" s="313"/>
      <c r="G1055" s="306" t="s">
        <v>902</v>
      </c>
    </row>
    <row r="1056" customFormat="false" ht="12.75" hidden="false" customHeight="false" outlineLevel="0" collapsed="false">
      <c r="B1056" s="302" t="n">
        <v>731601</v>
      </c>
      <c r="C1056" s="307" t="n">
        <v>7</v>
      </c>
      <c r="D1056" s="307" t="n">
        <v>3</v>
      </c>
      <c r="E1056" s="307" t="n">
        <v>16</v>
      </c>
      <c r="F1056" s="308" t="s">
        <v>275</v>
      </c>
      <c r="G1056" s="309" t="s">
        <v>903</v>
      </c>
    </row>
    <row r="1057" customFormat="false" ht="12.75" hidden="false" customHeight="false" outlineLevel="0" collapsed="false">
      <c r="B1057" s="302" t="n">
        <v>731602</v>
      </c>
      <c r="C1057" s="307" t="n">
        <v>7</v>
      </c>
      <c r="D1057" s="307" t="n">
        <v>3</v>
      </c>
      <c r="E1057" s="307" t="n">
        <v>16</v>
      </c>
      <c r="F1057" s="308" t="s">
        <v>278</v>
      </c>
      <c r="G1057" s="309" t="s">
        <v>904</v>
      </c>
    </row>
    <row r="1058" customFormat="false" ht="12.75" hidden="false" customHeight="false" outlineLevel="0" collapsed="false">
      <c r="B1058" s="302" t="n">
        <v>7399</v>
      </c>
      <c r="C1058" s="303" t="n">
        <v>7</v>
      </c>
      <c r="D1058" s="303" t="n">
        <v>3</v>
      </c>
      <c r="E1058" s="312" t="n">
        <v>99</v>
      </c>
      <c r="F1058" s="313"/>
      <c r="G1058" s="306" t="s">
        <v>395</v>
      </c>
    </row>
    <row r="1059" customFormat="false" ht="12.75" hidden="false" customHeight="false" outlineLevel="0" collapsed="false">
      <c r="B1059" s="302" t="n">
        <v>739901</v>
      </c>
      <c r="C1059" s="307" t="n">
        <v>7</v>
      </c>
      <c r="D1059" s="307" t="n">
        <v>3</v>
      </c>
      <c r="E1059" s="307" t="n">
        <v>99</v>
      </c>
      <c r="F1059" s="308" t="s">
        <v>275</v>
      </c>
      <c r="G1059" s="309" t="s">
        <v>905</v>
      </c>
    </row>
    <row r="1060" customFormat="false" ht="12.75" hidden="false" customHeight="false" outlineLevel="0" collapsed="false">
      <c r="B1060" s="302" t="n">
        <v>75</v>
      </c>
      <c r="C1060" s="296" t="n">
        <v>7</v>
      </c>
      <c r="D1060" s="297" t="n">
        <v>5</v>
      </c>
      <c r="E1060" s="298"/>
      <c r="F1060" s="299"/>
      <c r="G1060" s="300" t="s">
        <v>906</v>
      </c>
    </row>
    <row r="1061" customFormat="false" ht="12.75" hidden="false" customHeight="false" outlineLevel="0" collapsed="false">
      <c r="B1061" s="302" t="n">
        <v>7501</v>
      </c>
      <c r="C1061" s="303" t="n">
        <v>7</v>
      </c>
      <c r="D1061" s="303" t="n">
        <v>5</v>
      </c>
      <c r="E1061" s="308" t="s">
        <v>275</v>
      </c>
      <c r="F1061" s="305"/>
      <c r="G1061" s="306" t="s">
        <v>907</v>
      </c>
    </row>
    <row r="1062" customFormat="false" ht="12.75" hidden="false" customHeight="false" outlineLevel="0" collapsed="false">
      <c r="B1062" s="302" t="n">
        <v>750101</v>
      </c>
      <c r="C1062" s="307" t="n">
        <v>7</v>
      </c>
      <c r="D1062" s="307" t="n">
        <v>5</v>
      </c>
      <c r="E1062" s="308" t="s">
        <v>275</v>
      </c>
      <c r="F1062" s="308" t="s">
        <v>275</v>
      </c>
      <c r="G1062" s="309" t="s">
        <v>908</v>
      </c>
    </row>
    <row r="1063" customFormat="false" ht="12.75" hidden="false" customHeight="false" outlineLevel="0" collapsed="false">
      <c r="B1063" s="302" t="n">
        <v>750102</v>
      </c>
      <c r="C1063" s="307" t="n">
        <v>7</v>
      </c>
      <c r="D1063" s="307" t="n">
        <v>5</v>
      </c>
      <c r="E1063" s="308" t="s">
        <v>275</v>
      </c>
      <c r="F1063" s="308" t="s">
        <v>278</v>
      </c>
      <c r="G1063" s="309" t="s">
        <v>909</v>
      </c>
    </row>
    <row r="1064" customFormat="false" ht="12.75" hidden="false" customHeight="false" outlineLevel="0" collapsed="false">
      <c r="B1064" s="302" t="n">
        <v>750103</v>
      </c>
      <c r="C1064" s="307" t="n">
        <v>7</v>
      </c>
      <c r="D1064" s="307" t="n">
        <v>5</v>
      </c>
      <c r="E1064" s="308" t="s">
        <v>275</v>
      </c>
      <c r="F1064" s="308" t="s">
        <v>281</v>
      </c>
      <c r="G1064" s="309" t="s">
        <v>910</v>
      </c>
    </row>
    <row r="1065" customFormat="false" ht="12.75" hidden="false" customHeight="false" outlineLevel="0" collapsed="false">
      <c r="B1065" s="302" t="n">
        <v>750104</v>
      </c>
      <c r="C1065" s="307" t="n">
        <v>7</v>
      </c>
      <c r="D1065" s="307" t="n">
        <v>5</v>
      </c>
      <c r="E1065" s="308" t="s">
        <v>275</v>
      </c>
      <c r="F1065" s="308" t="s">
        <v>303</v>
      </c>
      <c r="G1065" s="309" t="s">
        <v>911</v>
      </c>
    </row>
    <row r="1066" customFormat="false" ht="12.75" hidden="false" customHeight="false" outlineLevel="0" collapsed="false">
      <c r="B1066" s="302" t="n">
        <v>750105</v>
      </c>
      <c r="C1066" s="307" t="n">
        <v>7</v>
      </c>
      <c r="D1066" s="307" t="n">
        <v>5</v>
      </c>
      <c r="E1066" s="308" t="s">
        <v>275</v>
      </c>
      <c r="F1066" s="308" t="s">
        <v>284</v>
      </c>
      <c r="G1066" s="309" t="s">
        <v>912</v>
      </c>
    </row>
    <row r="1067" customFormat="false" ht="12.75" hidden="false" customHeight="false" outlineLevel="0" collapsed="false">
      <c r="B1067" s="302" t="n">
        <v>750106</v>
      </c>
      <c r="C1067" s="307" t="n">
        <v>7</v>
      </c>
      <c r="D1067" s="307" t="n">
        <v>5</v>
      </c>
      <c r="E1067" s="308" t="s">
        <v>275</v>
      </c>
      <c r="F1067" s="308" t="s">
        <v>287</v>
      </c>
      <c r="G1067" s="309" t="s">
        <v>913</v>
      </c>
    </row>
    <row r="1068" customFormat="false" ht="12.75" hidden="false" customHeight="false" outlineLevel="0" collapsed="false">
      <c r="B1068" s="302" t="n">
        <v>750107</v>
      </c>
      <c r="C1068" s="307" t="n">
        <v>7</v>
      </c>
      <c r="D1068" s="307" t="n">
        <v>5</v>
      </c>
      <c r="E1068" s="308" t="s">
        <v>275</v>
      </c>
      <c r="F1068" s="308" t="s">
        <v>290</v>
      </c>
      <c r="G1068" s="309" t="s">
        <v>914</v>
      </c>
    </row>
    <row r="1069" customFormat="false" ht="12.75" hidden="false" customHeight="false" outlineLevel="0" collapsed="false">
      <c r="B1069" s="302" t="n">
        <v>750108</v>
      </c>
      <c r="C1069" s="307" t="n">
        <v>7</v>
      </c>
      <c r="D1069" s="307" t="n">
        <v>5</v>
      </c>
      <c r="E1069" s="308" t="s">
        <v>275</v>
      </c>
      <c r="F1069" s="308" t="s">
        <v>293</v>
      </c>
      <c r="G1069" s="309" t="s">
        <v>915</v>
      </c>
    </row>
    <row r="1070" customFormat="false" ht="12.75" hidden="false" customHeight="false" outlineLevel="0" collapsed="false">
      <c r="B1070" s="302" t="n">
        <v>750109</v>
      </c>
      <c r="C1070" s="307" t="n">
        <v>7</v>
      </c>
      <c r="D1070" s="307" t="n">
        <v>5</v>
      </c>
      <c r="E1070" s="308" t="s">
        <v>275</v>
      </c>
      <c r="F1070" s="308" t="s">
        <v>295</v>
      </c>
      <c r="G1070" s="309" t="s">
        <v>916</v>
      </c>
    </row>
    <row r="1071" customFormat="false" ht="12.75" hidden="false" customHeight="false" outlineLevel="0" collapsed="false">
      <c r="B1071" s="302" t="n">
        <v>750110</v>
      </c>
      <c r="C1071" s="307" t="n">
        <v>7</v>
      </c>
      <c r="D1071" s="307" t="n">
        <v>5</v>
      </c>
      <c r="E1071" s="308" t="s">
        <v>275</v>
      </c>
      <c r="F1071" s="307" t="n">
        <v>10</v>
      </c>
      <c r="G1071" s="309" t="s">
        <v>917</v>
      </c>
    </row>
    <row r="1072" customFormat="false" ht="12.75" hidden="false" customHeight="false" outlineLevel="0" collapsed="false">
      <c r="B1072" s="302" t="n">
        <v>750111</v>
      </c>
      <c r="C1072" s="307" t="n">
        <v>7</v>
      </c>
      <c r="D1072" s="307" t="n">
        <v>5</v>
      </c>
      <c r="E1072" s="308" t="s">
        <v>275</v>
      </c>
      <c r="F1072" s="307" t="n">
        <v>11</v>
      </c>
      <c r="G1072" s="309" t="s">
        <v>918</v>
      </c>
    </row>
    <row r="1073" customFormat="false" ht="12.75" hidden="false" customHeight="false" outlineLevel="0" collapsed="false">
      <c r="B1073" s="302" t="n">
        <v>750112</v>
      </c>
      <c r="C1073" s="307" t="n">
        <v>7</v>
      </c>
      <c r="D1073" s="307" t="n">
        <v>5</v>
      </c>
      <c r="E1073" s="308" t="s">
        <v>275</v>
      </c>
      <c r="F1073" s="307" t="n">
        <v>12</v>
      </c>
      <c r="G1073" s="309" t="s">
        <v>919</v>
      </c>
    </row>
    <row r="1074" customFormat="false" ht="12.75" hidden="false" customHeight="false" outlineLevel="0" collapsed="false">
      <c r="B1074" s="302" t="n">
        <v>750113</v>
      </c>
      <c r="C1074" s="307" t="n">
        <v>7</v>
      </c>
      <c r="D1074" s="307" t="n">
        <v>5</v>
      </c>
      <c r="E1074" s="308" t="s">
        <v>275</v>
      </c>
      <c r="F1074" s="307" t="n">
        <v>13</v>
      </c>
      <c r="G1074" s="309" t="s">
        <v>920</v>
      </c>
    </row>
    <row r="1075" customFormat="false" ht="12.75" hidden="false" customHeight="false" outlineLevel="0" collapsed="false">
      <c r="B1075" s="302" t="n">
        <v>750114</v>
      </c>
      <c r="C1075" s="307" t="n">
        <v>7</v>
      </c>
      <c r="D1075" s="307" t="n">
        <v>5</v>
      </c>
      <c r="E1075" s="308" t="s">
        <v>275</v>
      </c>
      <c r="F1075" s="307" t="n">
        <v>14</v>
      </c>
      <c r="G1075" s="309" t="s">
        <v>921</v>
      </c>
    </row>
    <row r="1076" customFormat="false" ht="12.75" hidden="false" customHeight="false" outlineLevel="0" collapsed="false">
      <c r="B1076" s="302" t="n">
        <v>750199</v>
      </c>
      <c r="C1076" s="307" t="n">
        <v>7</v>
      </c>
      <c r="D1076" s="307" t="n">
        <v>5</v>
      </c>
      <c r="E1076" s="308" t="s">
        <v>275</v>
      </c>
      <c r="F1076" s="307" t="n">
        <v>99</v>
      </c>
      <c r="G1076" s="309" t="s">
        <v>922</v>
      </c>
    </row>
    <row r="1077" customFormat="false" ht="12.75" hidden="false" customHeight="false" outlineLevel="0" collapsed="false">
      <c r="B1077" s="302" t="n">
        <v>7502</v>
      </c>
      <c r="C1077" s="303" t="n">
        <v>7</v>
      </c>
      <c r="D1077" s="303" t="n">
        <v>5</v>
      </c>
      <c r="E1077" s="308" t="s">
        <v>278</v>
      </c>
      <c r="F1077" s="305"/>
      <c r="G1077" s="306" t="s">
        <v>923</v>
      </c>
    </row>
    <row r="1078" customFormat="false" ht="12.75" hidden="false" customHeight="false" outlineLevel="0" collapsed="false">
      <c r="B1078" s="302" t="n">
        <v>750201</v>
      </c>
      <c r="C1078" s="307" t="n">
        <v>7</v>
      </c>
      <c r="D1078" s="307" t="n">
        <v>5</v>
      </c>
      <c r="E1078" s="308" t="s">
        <v>278</v>
      </c>
      <c r="F1078" s="308" t="s">
        <v>275</v>
      </c>
      <c r="G1078" s="309" t="s">
        <v>924</v>
      </c>
    </row>
    <row r="1079" customFormat="false" ht="12.75" hidden="false" customHeight="false" outlineLevel="0" collapsed="false">
      <c r="B1079" s="302" t="n">
        <v>750202</v>
      </c>
      <c r="C1079" s="307" t="n">
        <v>7</v>
      </c>
      <c r="D1079" s="307" t="n">
        <v>5</v>
      </c>
      <c r="E1079" s="308" t="s">
        <v>278</v>
      </c>
      <c r="F1079" s="308" t="s">
        <v>278</v>
      </c>
      <c r="G1079" s="309" t="s">
        <v>925</v>
      </c>
    </row>
    <row r="1080" customFormat="false" ht="12.75" hidden="false" customHeight="false" outlineLevel="0" collapsed="false">
      <c r="B1080" s="302" t="n">
        <v>750203</v>
      </c>
      <c r="C1080" s="307" t="n">
        <v>7</v>
      </c>
      <c r="D1080" s="307" t="n">
        <v>5</v>
      </c>
      <c r="E1080" s="308" t="s">
        <v>278</v>
      </c>
      <c r="F1080" s="308" t="s">
        <v>281</v>
      </c>
      <c r="G1080" s="309" t="s">
        <v>926</v>
      </c>
    </row>
    <row r="1081" customFormat="false" ht="12.75" hidden="false" customHeight="false" outlineLevel="0" collapsed="false">
      <c r="B1081" s="302" t="n">
        <v>750299</v>
      </c>
      <c r="C1081" s="307" t="n">
        <v>7</v>
      </c>
      <c r="D1081" s="307" t="n">
        <v>5</v>
      </c>
      <c r="E1081" s="308" t="s">
        <v>278</v>
      </c>
      <c r="F1081" s="307" t="n">
        <v>99</v>
      </c>
      <c r="G1081" s="309" t="s">
        <v>927</v>
      </c>
    </row>
    <row r="1082" customFormat="false" ht="12.75" hidden="false" customHeight="false" outlineLevel="0" collapsed="false">
      <c r="B1082" s="302" t="n">
        <v>7503</v>
      </c>
      <c r="C1082" s="303" t="n">
        <v>7</v>
      </c>
      <c r="D1082" s="303" t="n">
        <v>5</v>
      </c>
      <c r="E1082" s="308" t="s">
        <v>281</v>
      </c>
      <c r="F1082" s="305"/>
      <c r="G1082" s="306" t="s">
        <v>928</v>
      </c>
    </row>
    <row r="1083" customFormat="false" ht="12.75" hidden="false" customHeight="false" outlineLevel="0" collapsed="false">
      <c r="B1083" s="302" t="n">
        <v>750301</v>
      </c>
      <c r="C1083" s="307" t="n">
        <v>7</v>
      </c>
      <c r="D1083" s="307" t="n">
        <v>5</v>
      </c>
      <c r="E1083" s="308" t="s">
        <v>281</v>
      </c>
      <c r="F1083" s="308" t="s">
        <v>275</v>
      </c>
      <c r="G1083" s="309" t="s">
        <v>929</v>
      </c>
    </row>
    <row r="1084" customFormat="false" ht="12.75" hidden="false" customHeight="false" outlineLevel="0" collapsed="false">
      <c r="B1084" s="302" t="n">
        <v>750302</v>
      </c>
      <c r="C1084" s="307" t="n">
        <v>7</v>
      </c>
      <c r="D1084" s="307" t="n">
        <v>5</v>
      </c>
      <c r="E1084" s="308" t="s">
        <v>281</v>
      </c>
      <c r="F1084" s="308" t="s">
        <v>278</v>
      </c>
      <c r="G1084" s="309" t="s">
        <v>930</v>
      </c>
    </row>
    <row r="1085" customFormat="false" ht="12.75" hidden="false" customHeight="false" outlineLevel="0" collapsed="false">
      <c r="B1085" s="302" t="n">
        <v>750303</v>
      </c>
      <c r="C1085" s="307" t="n">
        <v>7</v>
      </c>
      <c r="D1085" s="307" t="n">
        <v>5</v>
      </c>
      <c r="E1085" s="308" t="s">
        <v>281</v>
      </c>
      <c r="F1085" s="308" t="s">
        <v>281</v>
      </c>
      <c r="G1085" s="309" t="s">
        <v>931</v>
      </c>
    </row>
    <row r="1086" customFormat="false" ht="12.75" hidden="false" customHeight="false" outlineLevel="0" collapsed="false">
      <c r="B1086" s="302" t="n">
        <v>750304</v>
      </c>
      <c r="C1086" s="307" t="n">
        <v>7</v>
      </c>
      <c r="D1086" s="307" t="n">
        <v>5</v>
      </c>
      <c r="E1086" s="308" t="s">
        <v>281</v>
      </c>
      <c r="F1086" s="308" t="s">
        <v>303</v>
      </c>
      <c r="G1086" s="309" t="s">
        <v>932</v>
      </c>
    </row>
    <row r="1087" customFormat="false" ht="12.75" hidden="false" customHeight="false" outlineLevel="0" collapsed="false">
      <c r="B1087" s="302" t="n">
        <v>750305</v>
      </c>
      <c r="C1087" s="307" t="n">
        <v>7</v>
      </c>
      <c r="D1087" s="307" t="n">
        <v>5</v>
      </c>
      <c r="E1087" s="308" t="s">
        <v>281</v>
      </c>
      <c r="F1087" s="308" t="s">
        <v>284</v>
      </c>
      <c r="G1087" s="309" t="s">
        <v>933</v>
      </c>
    </row>
    <row r="1088" customFormat="false" ht="12.75" hidden="false" customHeight="false" outlineLevel="0" collapsed="false">
      <c r="B1088" s="302" t="n">
        <v>750306</v>
      </c>
      <c r="C1088" s="307" t="n">
        <v>7</v>
      </c>
      <c r="D1088" s="307" t="n">
        <v>5</v>
      </c>
      <c r="E1088" s="308" t="s">
        <v>281</v>
      </c>
      <c r="F1088" s="308" t="s">
        <v>287</v>
      </c>
      <c r="G1088" s="309" t="s">
        <v>934</v>
      </c>
    </row>
    <row r="1089" customFormat="false" ht="12.75" hidden="false" customHeight="false" outlineLevel="0" collapsed="false">
      <c r="B1089" s="302" t="n">
        <v>750399</v>
      </c>
      <c r="C1089" s="307" t="n">
        <v>7</v>
      </c>
      <c r="D1089" s="307" t="n">
        <v>5</v>
      </c>
      <c r="E1089" s="308" t="s">
        <v>281</v>
      </c>
      <c r="F1089" s="307" t="n">
        <v>99</v>
      </c>
      <c r="G1089" s="309" t="s">
        <v>935</v>
      </c>
    </row>
    <row r="1090" customFormat="false" ht="12.75" hidden="false" customHeight="false" outlineLevel="0" collapsed="false">
      <c r="B1090" s="302" t="n">
        <v>7504</v>
      </c>
      <c r="C1090" s="303" t="n">
        <v>7</v>
      </c>
      <c r="D1090" s="303" t="n">
        <v>5</v>
      </c>
      <c r="E1090" s="308" t="s">
        <v>303</v>
      </c>
      <c r="F1090" s="305"/>
      <c r="G1090" s="306" t="s">
        <v>936</v>
      </c>
    </row>
    <row r="1091" customFormat="false" ht="12.75" hidden="false" customHeight="false" outlineLevel="0" collapsed="false">
      <c r="B1091" s="302" t="n">
        <v>750401</v>
      </c>
      <c r="C1091" s="307" t="n">
        <v>7</v>
      </c>
      <c r="D1091" s="307" t="n">
        <v>5</v>
      </c>
      <c r="E1091" s="308" t="s">
        <v>303</v>
      </c>
      <c r="F1091" s="308" t="s">
        <v>275</v>
      </c>
      <c r="G1091" s="309" t="s">
        <v>937</v>
      </c>
    </row>
    <row r="1092" customFormat="false" ht="12.75" hidden="false" customHeight="false" outlineLevel="0" collapsed="false">
      <c r="B1092" s="302" t="n">
        <v>750402</v>
      </c>
      <c r="C1092" s="307" t="n">
        <v>7</v>
      </c>
      <c r="D1092" s="307" t="n">
        <v>5</v>
      </c>
      <c r="E1092" s="308" t="s">
        <v>303</v>
      </c>
      <c r="F1092" s="308" t="s">
        <v>278</v>
      </c>
      <c r="G1092" s="309" t="s">
        <v>938</v>
      </c>
    </row>
    <row r="1093" customFormat="false" ht="12.75" hidden="false" customHeight="false" outlineLevel="0" collapsed="false">
      <c r="B1093" s="302" t="n">
        <v>750499</v>
      </c>
      <c r="C1093" s="307" t="n">
        <v>7</v>
      </c>
      <c r="D1093" s="307" t="n">
        <v>5</v>
      </c>
      <c r="E1093" s="308" t="s">
        <v>303</v>
      </c>
      <c r="F1093" s="307" t="n">
        <v>99</v>
      </c>
      <c r="G1093" s="309" t="s">
        <v>939</v>
      </c>
    </row>
    <row r="1094" customFormat="false" ht="12.75" hidden="false" customHeight="false" outlineLevel="0" collapsed="false">
      <c r="B1094" s="302" t="n">
        <v>7505</v>
      </c>
      <c r="C1094" s="303" t="n">
        <v>7</v>
      </c>
      <c r="D1094" s="303" t="n">
        <v>5</v>
      </c>
      <c r="E1094" s="308" t="s">
        <v>284</v>
      </c>
      <c r="F1094" s="305"/>
      <c r="G1094" s="306" t="s">
        <v>940</v>
      </c>
    </row>
    <row r="1095" customFormat="false" ht="12.75" hidden="false" customHeight="false" outlineLevel="0" collapsed="false">
      <c r="B1095" s="302" t="n">
        <v>750501</v>
      </c>
      <c r="C1095" s="307" t="n">
        <v>7</v>
      </c>
      <c r="D1095" s="307" t="n">
        <v>5</v>
      </c>
      <c r="E1095" s="308" t="s">
        <v>284</v>
      </c>
      <c r="F1095" s="308" t="s">
        <v>275</v>
      </c>
      <c r="G1095" s="309" t="s">
        <v>941</v>
      </c>
    </row>
    <row r="1096" customFormat="false" ht="12.75" hidden="false" customHeight="false" outlineLevel="0" collapsed="false">
      <c r="B1096" s="302" t="n">
        <v>750502</v>
      </c>
      <c r="C1096" s="307" t="n">
        <v>7</v>
      </c>
      <c r="D1096" s="307" t="n">
        <v>5</v>
      </c>
      <c r="E1096" s="308" t="s">
        <v>284</v>
      </c>
      <c r="F1096" s="308" t="s">
        <v>278</v>
      </c>
      <c r="G1096" s="309" t="s">
        <v>942</v>
      </c>
    </row>
    <row r="1097" customFormat="false" ht="12.75" hidden="false" customHeight="false" outlineLevel="0" collapsed="false">
      <c r="B1097" s="302" t="n">
        <v>750503</v>
      </c>
      <c r="C1097" s="307" t="n">
        <v>7</v>
      </c>
      <c r="D1097" s="307" t="n">
        <v>5</v>
      </c>
      <c r="E1097" s="308" t="s">
        <v>284</v>
      </c>
      <c r="F1097" s="308" t="s">
        <v>281</v>
      </c>
      <c r="G1097" s="309" t="s">
        <v>943</v>
      </c>
    </row>
    <row r="1098" customFormat="false" ht="12.75" hidden="false" customHeight="false" outlineLevel="0" collapsed="false">
      <c r="B1098" s="302" t="n">
        <v>750504</v>
      </c>
      <c r="C1098" s="307" t="n">
        <v>7</v>
      </c>
      <c r="D1098" s="307" t="n">
        <v>5</v>
      </c>
      <c r="E1098" s="308" t="s">
        <v>284</v>
      </c>
      <c r="F1098" s="308" t="s">
        <v>303</v>
      </c>
      <c r="G1098" s="309" t="s">
        <v>944</v>
      </c>
    </row>
    <row r="1099" customFormat="false" ht="12.75" hidden="false" customHeight="false" outlineLevel="0" collapsed="false">
      <c r="B1099" s="302" t="n">
        <v>750505</v>
      </c>
      <c r="C1099" s="307" t="n">
        <v>7</v>
      </c>
      <c r="D1099" s="307" t="n">
        <v>5</v>
      </c>
      <c r="E1099" s="308" t="s">
        <v>284</v>
      </c>
      <c r="F1099" s="308" t="s">
        <v>284</v>
      </c>
      <c r="G1099" s="309" t="s">
        <v>917</v>
      </c>
    </row>
    <row r="1100" customFormat="false" ht="12.75" hidden="false" customHeight="false" outlineLevel="0" collapsed="false">
      <c r="B1100" s="302" t="n">
        <v>750599</v>
      </c>
      <c r="C1100" s="307" t="n">
        <v>7</v>
      </c>
      <c r="D1100" s="307" t="n">
        <v>5</v>
      </c>
      <c r="E1100" s="308" t="s">
        <v>284</v>
      </c>
      <c r="F1100" s="307" t="n">
        <v>99</v>
      </c>
      <c r="G1100" s="309" t="s">
        <v>945</v>
      </c>
    </row>
    <row r="1101" customFormat="false" ht="12.75" hidden="false" customHeight="false" outlineLevel="0" collapsed="false">
      <c r="B1101" s="302" t="n">
        <v>7599</v>
      </c>
      <c r="C1101" s="303" t="n">
        <v>7</v>
      </c>
      <c r="D1101" s="303" t="n">
        <v>5</v>
      </c>
      <c r="E1101" s="312" t="n">
        <v>99</v>
      </c>
      <c r="F1101" s="313"/>
      <c r="G1101" s="306" t="s">
        <v>395</v>
      </c>
    </row>
    <row r="1102" customFormat="false" ht="12.75" hidden="false" customHeight="false" outlineLevel="0" collapsed="false">
      <c r="B1102" s="302" t="n">
        <v>759901</v>
      </c>
      <c r="C1102" s="307" t="n">
        <v>7</v>
      </c>
      <c r="D1102" s="307" t="n">
        <v>5</v>
      </c>
      <c r="E1102" s="307" t="n">
        <v>99</v>
      </c>
      <c r="F1102" s="308" t="s">
        <v>275</v>
      </c>
      <c r="G1102" s="309" t="s">
        <v>946</v>
      </c>
    </row>
    <row r="1103" customFormat="false" ht="12.75" hidden="false" customHeight="false" outlineLevel="0" collapsed="false">
      <c r="B1103" s="302" t="n">
        <v>77</v>
      </c>
      <c r="C1103" s="296" t="n">
        <v>7</v>
      </c>
      <c r="D1103" s="297" t="n">
        <v>7</v>
      </c>
      <c r="E1103" s="298"/>
      <c r="F1103" s="299"/>
      <c r="G1103" s="300" t="s">
        <v>947</v>
      </c>
    </row>
    <row r="1104" customFormat="false" ht="12.75" hidden="false" customHeight="false" outlineLevel="0" collapsed="false">
      <c r="B1104" s="302" t="n">
        <v>7701</v>
      </c>
      <c r="C1104" s="303" t="n">
        <v>7</v>
      </c>
      <c r="D1104" s="303" t="n">
        <v>7</v>
      </c>
      <c r="E1104" s="308" t="s">
        <v>275</v>
      </c>
      <c r="F1104" s="305"/>
      <c r="G1104" s="306" t="s">
        <v>663</v>
      </c>
    </row>
    <row r="1105" customFormat="false" ht="12.75" hidden="false" customHeight="false" outlineLevel="0" collapsed="false">
      <c r="B1105" s="302" t="n">
        <v>770101</v>
      </c>
      <c r="C1105" s="307" t="n">
        <v>7</v>
      </c>
      <c r="D1105" s="307" t="n">
        <v>7</v>
      </c>
      <c r="E1105" s="308" t="s">
        <v>275</v>
      </c>
      <c r="F1105" s="308" t="s">
        <v>275</v>
      </c>
      <c r="G1105" s="309" t="s">
        <v>664</v>
      </c>
    </row>
    <row r="1106" customFormat="false" ht="12.75" hidden="false" customHeight="false" outlineLevel="0" collapsed="false">
      <c r="B1106" s="302" t="n">
        <v>770102</v>
      </c>
      <c r="C1106" s="307" t="n">
        <v>7</v>
      </c>
      <c r="D1106" s="307" t="n">
        <v>7</v>
      </c>
      <c r="E1106" s="308" t="s">
        <v>275</v>
      </c>
      <c r="F1106" s="308" t="s">
        <v>278</v>
      </c>
      <c r="G1106" s="309" t="s">
        <v>866</v>
      </c>
    </row>
    <row r="1107" customFormat="false" ht="12.75" hidden="false" customHeight="false" outlineLevel="0" collapsed="false">
      <c r="B1107" s="302" t="n">
        <v>770103</v>
      </c>
      <c r="C1107" s="307" t="n">
        <v>7</v>
      </c>
      <c r="D1107" s="307" t="n">
        <v>7</v>
      </c>
      <c r="E1107" s="308" t="s">
        <v>275</v>
      </c>
      <c r="F1107" s="308" t="s">
        <v>281</v>
      </c>
      <c r="G1107" s="309" t="s">
        <v>666</v>
      </c>
    </row>
    <row r="1108" customFormat="false" ht="12.75" hidden="false" customHeight="false" outlineLevel="0" collapsed="false">
      <c r="B1108" s="302" t="n">
        <v>770104</v>
      </c>
      <c r="C1108" s="307" t="n">
        <v>7</v>
      </c>
      <c r="D1108" s="307" t="n">
        <v>7</v>
      </c>
      <c r="E1108" s="308" t="s">
        <v>275</v>
      </c>
      <c r="F1108" s="308" t="s">
        <v>303</v>
      </c>
      <c r="G1108" s="309" t="s">
        <v>667</v>
      </c>
    </row>
    <row r="1109" customFormat="false" ht="12.75" hidden="false" customHeight="false" outlineLevel="0" collapsed="false">
      <c r="B1109" s="302" t="n">
        <v>770199</v>
      </c>
      <c r="C1109" s="307" t="n">
        <v>7</v>
      </c>
      <c r="D1109" s="307" t="n">
        <v>7</v>
      </c>
      <c r="E1109" s="308" t="s">
        <v>275</v>
      </c>
      <c r="F1109" s="307" t="n">
        <v>99</v>
      </c>
      <c r="G1109" s="309" t="s">
        <v>868</v>
      </c>
    </row>
    <row r="1110" customFormat="false" ht="12.75" hidden="false" customHeight="false" outlineLevel="0" collapsed="false">
      <c r="B1110" s="302" t="n">
        <v>7702</v>
      </c>
      <c r="C1110" s="303" t="n">
        <v>7</v>
      </c>
      <c r="D1110" s="303" t="n">
        <v>7</v>
      </c>
      <c r="E1110" s="308" t="s">
        <v>278</v>
      </c>
      <c r="F1110" s="305"/>
      <c r="G1110" s="306" t="s">
        <v>669</v>
      </c>
    </row>
    <row r="1111" customFormat="false" ht="12.75" hidden="false" customHeight="false" outlineLevel="0" collapsed="false">
      <c r="B1111" s="302" t="n">
        <v>770201</v>
      </c>
      <c r="C1111" s="307" t="n">
        <v>7</v>
      </c>
      <c r="D1111" s="307" t="n">
        <v>7</v>
      </c>
      <c r="E1111" s="308" t="s">
        <v>278</v>
      </c>
      <c r="F1111" s="308" t="s">
        <v>275</v>
      </c>
      <c r="G1111" s="309" t="s">
        <v>670</v>
      </c>
    </row>
    <row r="1112" customFormat="false" ht="12.75" hidden="false" customHeight="false" outlineLevel="0" collapsed="false">
      <c r="B1112" s="302" t="n">
        <v>770203</v>
      </c>
      <c r="C1112" s="307" t="n">
        <v>7</v>
      </c>
      <c r="D1112" s="307" t="n">
        <v>7</v>
      </c>
      <c r="E1112" s="308" t="s">
        <v>278</v>
      </c>
      <c r="F1112" s="308" t="s">
        <v>281</v>
      </c>
      <c r="G1112" s="309" t="s">
        <v>672</v>
      </c>
    </row>
    <row r="1113" customFormat="false" ht="12.75" hidden="false" customHeight="false" outlineLevel="0" collapsed="false">
      <c r="B1113" s="302" t="n">
        <v>770204</v>
      </c>
      <c r="C1113" s="307" t="n">
        <v>7</v>
      </c>
      <c r="D1113" s="307" t="n">
        <v>7</v>
      </c>
      <c r="E1113" s="308" t="s">
        <v>278</v>
      </c>
      <c r="F1113" s="308" t="s">
        <v>303</v>
      </c>
      <c r="G1113" s="309" t="s">
        <v>673</v>
      </c>
    </row>
    <row r="1114" customFormat="false" ht="12.75" hidden="false" customHeight="false" outlineLevel="0" collapsed="false">
      <c r="B1114" s="302" t="n">
        <v>770205</v>
      </c>
      <c r="C1114" s="307" t="n">
        <v>7</v>
      </c>
      <c r="D1114" s="307" t="n">
        <v>7</v>
      </c>
      <c r="E1114" s="308" t="s">
        <v>278</v>
      </c>
      <c r="F1114" s="308" t="s">
        <v>284</v>
      </c>
      <c r="G1114" s="309" t="s">
        <v>674</v>
      </c>
    </row>
    <row r="1115" customFormat="false" ht="24" hidden="false" customHeight="false" outlineLevel="0" collapsed="false">
      <c r="B1115" s="302" t="n">
        <v>770206</v>
      </c>
      <c r="C1115" s="307" t="n">
        <v>7</v>
      </c>
      <c r="D1115" s="307" t="n">
        <v>7</v>
      </c>
      <c r="E1115" s="308" t="s">
        <v>278</v>
      </c>
      <c r="F1115" s="308" t="s">
        <v>287</v>
      </c>
      <c r="G1115" s="309" t="s">
        <v>948</v>
      </c>
    </row>
    <row r="1116" customFormat="false" ht="12.75" hidden="false" customHeight="false" outlineLevel="0" collapsed="false">
      <c r="B1116" s="302" t="n">
        <v>770213</v>
      </c>
      <c r="C1116" s="307" t="n">
        <v>7</v>
      </c>
      <c r="D1116" s="307" t="n">
        <v>7</v>
      </c>
      <c r="E1116" s="308" t="s">
        <v>278</v>
      </c>
      <c r="F1116" s="307" t="n">
        <v>13</v>
      </c>
      <c r="G1116" s="309" t="s">
        <v>678</v>
      </c>
    </row>
    <row r="1117" customFormat="false" ht="12.75" hidden="false" customHeight="false" outlineLevel="0" collapsed="false">
      <c r="B1117" s="302" t="n">
        <v>770216</v>
      </c>
      <c r="C1117" s="307" t="n">
        <v>7</v>
      </c>
      <c r="D1117" s="307" t="n">
        <v>7</v>
      </c>
      <c r="E1117" s="308" t="s">
        <v>278</v>
      </c>
      <c r="F1117" s="307" t="n">
        <v>16</v>
      </c>
      <c r="G1117" s="309" t="s">
        <v>681</v>
      </c>
    </row>
    <row r="1118" customFormat="false" ht="12.75" hidden="false" customHeight="false" outlineLevel="0" collapsed="false">
      <c r="B1118" s="302" t="n">
        <v>770217</v>
      </c>
      <c r="C1118" s="307" t="n">
        <v>7</v>
      </c>
      <c r="D1118" s="307" t="n">
        <v>7</v>
      </c>
      <c r="E1118" s="308" t="s">
        <v>278</v>
      </c>
      <c r="F1118" s="307" t="n">
        <v>17</v>
      </c>
      <c r="G1118" s="309" t="s">
        <v>870</v>
      </c>
    </row>
    <row r="1119" customFormat="false" ht="12.75" hidden="false" customHeight="false" outlineLevel="0" collapsed="false">
      <c r="B1119" s="302" t="n">
        <v>770218</v>
      </c>
      <c r="C1119" s="307" t="n">
        <v>7</v>
      </c>
      <c r="D1119" s="307" t="n">
        <v>7</v>
      </c>
      <c r="E1119" s="308" t="s">
        <v>278</v>
      </c>
      <c r="F1119" s="307" t="n">
        <v>18</v>
      </c>
      <c r="G1119" s="309" t="s">
        <v>949</v>
      </c>
    </row>
    <row r="1120" customFormat="false" ht="12.75" hidden="false" customHeight="false" outlineLevel="0" collapsed="false">
      <c r="B1120" s="302" t="n">
        <v>770299</v>
      </c>
      <c r="C1120" s="307" t="n">
        <v>7</v>
      </c>
      <c r="D1120" s="307" t="n">
        <v>7</v>
      </c>
      <c r="E1120" s="308" t="s">
        <v>278</v>
      </c>
      <c r="F1120" s="307" t="n">
        <v>99</v>
      </c>
      <c r="G1120" s="309" t="s">
        <v>685</v>
      </c>
    </row>
    <row r="1121" customFormat="false" ht="12.75" hidden="false" customHeight="false" outlineLevel="0" collapsed="false">
      <c r="B1121" s="302" t="n">
        <v>7703</v>
      </c>
      <c r="C1121" s="303" t="n">
        <v>7</v>
      </c>
      <c r="D1121" s="303" t="n">
        <v>7</v>
      </c>
      <c r="E1121" s="308" t="s">
        <v>281</v>
      </c>
      <c r="F1121" s="305"/>
      <c r="G1121" s="306" t="s">
        <v>686</v>
      </c>
    </row>
    <row r="1122" customFormat="false" ht="12.75" hidden="false" customHeight="false" outlineLevel="0" collapsed="false">
      <c r="B1122" s="302" t="n">
        <v>770301</v>
      </c>
      <c r="C1122" s="307" t="n">
        <v>7</v>
      </c>
      <c r="D1122" s="307" t="n">
        <v>7</v>
      </c>
      <c r="E1122" s="308" t="s">
        <v>281</v>
      </c>
      <c r="F1122" s="308" t="s">
        <v>275</v>
      </c>
      <c r="G1122" s="309" t="s">
        <v>686</v>
      </c>
    </row>
    <row r="1123" customFormat="false" ht="12.75" hidden="false" customHeight="false" outlineLevel="0" collapsed="false">
      <c r="B1123" s="302" t="n">
        <v>7799</v>
      </c>
      <c r="C1123" s="303" t="n">
        <v>7</v>
      </c>
      <c r="D1123" s="303" t="n">
        <v>7</v>
      </c>
      <c r="E1123" s="312" t="n">
        <v>99</v>
      </c>
      <c r="F1123" s="313"/>
      <c r="G1123" s="306" t="s">
        <v>395</v>
      </c>
    </row>
    <row r="1124" customFormat="false" ht="12.75" hidden="false" customHeight="false" outlineLevel="0" collapsed="false">
      <c r="B1124" s="302" t="n">
        <v>779901</v>
      </c>
      <c r="C1124" s="307" t="n">
        <v>7</v>
      </c>
      <c r="D1124" s="307" t="n">
        <v>7</v>
      </c>
      <c r="E1124" s="307" t="n">
        <v>99</v>
      </c>
      <c r="F1124" s="308" t="s">
        <v>275</v>
      </c>
      <c r="G1124" s="309" t="s">
        <v>950</v>
      </c>
    </row>
    <row r="1125" customFormat="false" ht="12.75" hidden="false" customHeight="false" outlineLevel="0" collapsed="false">
      <c r="B1125" s="302" t="n">
        <v>78</v>
      </c>
      <c r="C1125" s="296" t="n">
        <v>7</v>
      </c>
      <c r="D1125" s="297" t="n">
        <v>8</v>
      </c>
      <c r="E1125" s="298"/>
      <c r="F1125" s="299"/>
      <c r="G1125" s="300" t="s">
        <v>951</v>
      </c>
    </row>
    <row r="1126" customFormat="false" ht="12.75" hidden="false" customHeight="false" outlineLevel="0" collapsed="false">
      <c r="B1126" s="302" t="n">
        <v>7801</v>
      </c>
      <c r="C1126" s="303" t="n">
        <v>7</v>
      </c>
      <c r="D1126" s="303" t="n">
        <v>8</v>
      </c>
      <c r="E1126" s="308" t="s">
        <v>275</v>
      </c>
      <c r="F1126" s="305"/>
      <c r="G1126" s="306" t="s">
        <v>952</v>
      </c>
    </row>
    <row r="1127" customFormat="false" ht="12.75" hidden="false" customHeight="false" outlineLevel="0" collapsed="false">
      <c r="B1127" s="302" t="n">
        <v>780101</v>
      </c>
      <c r="C1127" s="307" t="n">
        <v>7</v>
      </c>
      <c r="D1127" s="307" t="n">
        <v>8</v>
      </c>
      <c r="E1127" s="308" t="s">
        <v>275</v>
      </c>
      <c r="F1127" s="308" t="s">
        <v>275</v>
      </c>
      <c r="G1127" s="309" t="s">
        <v>690</v>
      </c>
    </row>
    <row r="1128" customFormat="false" ht="12.75" hidden="false" customHeight="false" outlineLevel="0" collapsed="false">
      <c r="B1128" s="302" t="n">
        <v>780102</v>
      </c>
      <c r="C1128" s="307" t="n">
        <v>7</v>
      </c>
      <c r="D1128" s="307" t="n">
        <v>8</v>
      </c>
      <c r="E1128" s="308" t="s">
        <v>275</v>
      </c>
      <c r="F1128" s="308" t="s">
        <v>278</v>
      </c>
      <c r="G1128" s="309" t="s">
        <v>953</v>
      </c>
    </row>
    <row r="1129" customFormat="false" ht="12.75" hidden="false" customHeight="false" outlineLevel="0" collapsed="false">
      <c r="B1129" s="302" t="n">
        <v>780103</v>
      </c>
      <c r="C1129" s="307" t="n">
        <v>7</v>
      </c>
      <c r="D1129" s="307" t="n">
        <v>8</v>
      </c>
      <c r="E1129" s="308" t="s">
        <v>275</v>
      </c>
      <c r="F1129" s="308" t="s">
        <v>281</v>
      </c>
      <c r="G1129" s="309" t="s">
        <v>692</v>
      </c>
    </row>
    <row r="1130" customFormat="false" ht="12.75" hidden="false" customHeight="false" outlineLevel="0" collapsed="false">
      <c r="B1130" s="302" t="n">
        <v>780104</v>
      </c>
      <c r="C1130" s="307" t="n">
        <v>7</v>
      </c>
      <c r="D1130" s="307" t="n">
        <v>8</v>
      </c>
      <c r="E1130" s="308" t="s">
        <v>275</v>
      </c>
      <c r="F1130" s="308" t="s">
        <v>303</v>
      </c>
      <c r="G1130" s="309" t="s">
        <v>693</v>
      </c>
    </row>
    <row r="1131" customFormat="false" ht="12.75" hidden="false" customHeight="false" outlineLevel="0" collapsed="false">
      <c r="B1131" s="302" t="n">
        <v>780105</v>
      </c>
      <c r="C1131" s="307" t="n">
        <v>7</v>
      </c>
      <c r="D1131" s="307" t="n">
        <v>8</v>
      </c>
      <c r="E1131" s="308" t="s">
        <v>275</v>
      </c>
      <c r="F1131" s="308" t="s">
        <v>284</v>
      </c>
      <c r="G1131" s="309" t="s">
        <v>694</v>
      </c>
    </row>
    <row r="1132" customFormat="false" ht="12.75" hidden="false" customHeight="false" outlineLevel="0" collapsed="false">
      <c r="B1132" s="302" t="n">
        <v>780106</v>
      </c>
      <c r="C1132" s="307" t="n">
        <v>7</v>
      </c>
      <c r="D1132" s="307" t="n">
        <v>8</v>
      </c>
      <c r="E1132" s="308" t="s">
        <v>275</v>
      </c>
      <c r="F1132" s="308" t="s">
        <v>287</v>
      </c>
      <c r="G1132" s="309" t="s">
        <v>695</v>
      </c>
    </row>
    <row r="1133" customFormat="false" ht="12.75" hidden="false" customHeight="false" outlineLevel="0" collapsed="false">
      <c r="B1133" s="302" t="n">
        <v>780108</v>
      </c>
      <c r="C1133" s="307" t="n">
        <v>7</v>
      </c>
      <c r="D1133" s="307" t="n">
        <v>8</v>
      </c>
      <c r="E1133" s="308" t="s">
        <v>275</v>
      </c>
      <c r="F1133" s="308" t="s">
        <v>293</v>
      </c>
      <c r="G1133" s="309" t="s">
        <v>696</v>
      </c>
    </row>
    <row r="1134" customFormat="false" ht="12.75" hidden="false" customHeight="false" outlineLevel="0" collapsed="false">
      <c r="B1134" s="302" t="n">
        <v>7802</v>
      </c>
      <c r="C1134" s="303" t="n">
        <v>7</v>
      </c>
      <c r="D1134" s="303" t="n">
        <v>8</v>
      </c>
      <c r="E1134" s="308" t="s">
        <v>278</v>
      </c>
      <c r="F1134" s="305"/>
      <c r="G1134" s="306" t="s">
        <v>954</v>
      </c>
    </row>
    <row r="1135" customFormat="false" ht="12.75" hidden="false" customHeight="false" outlineLevel="0" collapsed="false">
      <c r="B1135" s="302" t="n">
        <v>780203</v>
      </c>
      <c r="C1135" s="307" t="n">
        <v>7</v>
      </c>
      <c r="D1135" s="307" t="n">
        <v>8</v>
      </c>
      <c r="E1135" s="308" t="s">
        <v>278</v>
      </c>
      <c r="F1135" s="308" t="s">
        <v>281</v>
      </c>
      <c r="G1135" s="309" t="s">
        <v>955</v>
      </c>
    </row>
    <row r="1136" customFormat="false" ht="12.75" hidden="false" customHeight="false" outlineLevel="0" collapsed="false">
      <c r="B1136" s="302" t="n">
        <v>780204</v>
      </c>
      <c r="C1136" s="307" t="n">
        <v>7</v>
      </c>
      <c r="D1136" s="307" t="n">
        <v>8</v>
      </c>
      <c r="E1136" s="308" t="s">
        <v>278</v>
      </c>
      <c r="F1136" s="308" t="s">
        <v>303</v>
      </c>
      <c r="G1136" s="309" t="s">
        <v>956</v>
      </c>
    </row>
    <row r="1137" customFormat="false" ht="12.75" hidden="false" customHeight="false" outlineLevel="0" collapsed="false">
      <c r="B1137" s="302" t="n">
        <v>780206</v>
      </c>
      <c r="C1137" s="307" t="n">
        <v>7</v>
      </c>
      <c r="D1137" s="307" t="n">
        <v>8</v>
      </c>
      <c r="E1137" s="308" t="s">
        <v>278</v>
      </c>
      <c r="F1137" s="308" t="s">
        <v>287</v>
      </c>
      <c r="G1137" s="309" t="s">
        <v>957</v>
      </c>
    </row>
    <row r="1138" customFormat="false" ht="12.75" hidden="false" customHeight="false" outlineLevel="0" collapsed="false">
      <c r="B1138" s="302" t="n">
        <v>780208</v>
      </c>
      <c r="C1138" s="307" t="n">
        <v>7</v>
      </c>
      <c r="D1138" s="307" t="n">
        <v>8</v>
      </c>
      <c r="E1138" s="308" t="s">
        <v>278</v>
      </c>
      <c r="F1138" s="308" t="s">
        <v>293</v>
      </c>
      <c r="G1138" s="309" t="s">
        <v>958</v>
      </c>
    </row>
    <row r="1139" customFormat="false" ht="12.75" hidden="false" customHeight="false" outlineLevel="0" collapsed="false">
      <c r="B1139" s="302" t="n">
        <v>780210</v>
      </c>
      <c r="C1139" s="307" t="n">
        <v>7</v>
      </c>
      <c r="D1139" s="307" t="n">
        <v>8</v>
      </c>
      <c r="E1139" s="308" t="s">
        <v>278</v>
      </c>
      <c r="F1139" s="307" t="n">
        <v>10</v>
      </c>
      <c r="G1139" s="309" t="s">
        <v>959</v>
      </c>
    </row>
    <row r="1140" customFormat="false" ht="12.75" hidden="false" customHeight="false" outlineLevel="0" collapsed="false">
      <c r="B1140" s="302" t="n">
        <v>7803</v>
      </c>
      <c r="C1140" s="303" t="n">
        <v>7</v>
      </c>
      <c r="D1140" s="303" t="n">
        <v>8</v>
      </c>
      <c r="E1140" s="308" t="s">
        <v>281</v>
      </c>
      <c r="F1140" s="305"/>
      <c r="G1140" s="306" t="s">
        <v>960</v>
      </c>
    </row>
    <row r="1141" customFormat="false" ht="12.75" hidden="false" customHeight="false" outlineLevel="0" collapsed="false">
      <c r="B1141" s="302" t="n">
        <v>780301</v>
      </c>
      <c r="C1141" s="307" t="n">
        <v>7</v>
      </c>
      <c r="D1141" s="307" t="n">
        <v>8</v>
      </c>
      <c r="E1141" s="308" t="s">
        <v>281</v>
      </c>
      <c r="F1141" s="308" t="s">
        <v>275</v>
      </c>
      <c r="G1141" s="309" t="s">
        <v>961</v>
      </c>
    </row>
    <row r="1142" customFormat="false" ht="12.75" hidden="false" customHeight="false" outlineLevel="0" collapsed="false">
      <c r="B1142" s="302" t="n">
        <v>780302</v>
      </c>
      <c r="C1142" s="307" t="n">
        <v>7</v>
      </c>
      <c r="D1142" s="307" t="n">
        <v>8</v>
      </c>
      <c r="E1142" s="308" t="s">
        <v>281</v>
      </c>
      <c r="F1142" s="308" t="s">
        <v>278</v>
      </c>
      <c r="G1142" s="309" t="s">
        <v>962</v>
      </c>
    </row>
    <row r="1143" customFormat="false" ht="12.75" hidden="false" customHeight="false" outlineLevel="0" collapsed="false">
      <c r="B1143" s="302" t="n">
        <v>780304</v>
      </c>
      <c r="C1143" s="307" t="n">
        <v>7</v>
      </c>
      <c r="D1143" s="307" t="n">
        <v>8</v>
      </c>
      <c r="E1143" s="308" t="s">
        <v>281</v>
      </c>
      <c r="F1143" s="308" t="s">
        <v>303</v>
      </c>
      <c r="G1143" s="309" t="s">
        <v>963</v>
      </c>
    </row>
    <row r="1144" customFormat="false" ht="12.75" hidden="false" customHeight="false" outlineLevel="0" collapsed="false">
      <c r="B1144" s="302" t="n">
        <v>7805</v>
      </c>
      <c r="C1144" s="303" t="n">
        <v>7</v>
      </c>
      <c r="D1144" s="303" t="n">
        <v>8</v>
      </c>
      <c r="E1144" s="308" t="s">
        <v>284</v>
      </c>
      <c r="F1144" s="305"/>
      <c r="G1144" s="306" t="s">
        <v>964</v>
      </c>
    </row>
    <row r="1145" customFormat="false" ht="12.75" hidden="false" customHeight="false" outlineLevel="0" collapsed="false">
      <c r="B1145" s="302" t="n">
        <v>780509</v>
      </c>
      <c r="C1145" s="307" t="n">
        <v>7</v>
      </c>
      <c r="D1145" s="307" t="n">
        <v>8</v>
      </c>
      <c r="E1145" s="308" t="s">
        <v>284</v>
      </c>
      <c r="F1145" s="308" t="s">
        <v>295</v>
      </c>
      <c r="G1145" s="309" t="s">
        <v>965</v>
      </c>
    </row>
    <row r="1146" customFormat="false" ht="12.75" hidden="false" customHeight="false" outlineLevel="0" collapsed="false">
      <c r="B1146" s="302" t="n">
        <v>780515</v>
      </c>
      <c r="C1146" s="307" t="n">
        <v>7</v>
      </c>
      <c r="D1146" s="307" t="n">
        <v>8</v>
      </c>
      <c r="E1146" s="308" t="s">
        <v>284</v>
      </c>
      <c r="F1146" s="307" t="n">
        <v>15</v>
      </c>
      <c r="G1146" s="309" t="s">
        <v>736</v>
      </c>
    </row>
    <row r="1147" customFormat="false" ht="12.75" hidden="false" customHeight="false" outlineLevel="0" collapsed="false">
      <c r="B1147" s="302" t="n">
        <v>780516</v>
      </c>
      <c r="C1147" s="307" t="n">
        <v>7</v>
      </c>
      <c r="D1147" s="307" t="n">
        <v>8</v>
      </c>
      <c r="E1147" s="308" t="s">
        <v>284</v>
      </c>
      <c r="F1147" s="307" t="n">
        <v>16</v>
      </c>
      <c r="G1147" s="309" t="s">
        <v>966</v>
      </c>
    </row>
    <row r="1148" customFormat="false" ht="24" hidden="false" customHeight="false" outlineLevel="0" collapsed="false">
      <c r="B1148" s="302" t="n">
        <v>7806</v>
      </c>
      <c r="C1148" s="303" t="n">
        <v>7</v>
      </c>
      <c r="D1148" s="303" t="n">
        <v>8</v>
      </c>
      <c r="E1148" s="308" t="s">
        <v>287</v>
      </c>
      <c r="F1148" s="305"/>
      <c r="G1148" s="317" t="s">
        <v>967</v>
      </c>
    </row>
    <row r="1149" customFormat="false" ht="12.75" hidden="false" customHeight="false" outlineLevel="0" collapsed="false">
      <c r="B1149" s="302" t="n">
        <v>780603</v>
      </c>
      <c r="C1149" s="307" t="n">
        <v>7</v>
      </c>
      <c r="D1149" s="307" t="n">
        <v>8</v>
      </c>
      <c r="E1149" s="308" t="s">
        <v>287</v>
      </c>
      <c r="F1149" s="308" t="s">
        <v>281</v>
      </c>
      <c r="G1149" s="309" t="s">
        <v>968</v>
      </c>
    </row>
    <row r="1150" customFormat="false" ht="12.75" hidden="false" customHeight="false" outlineLevel="0" collapsed="false">
      <c r="B1150" s="302" t="n">
        <v>780604</v>
      </c>
      <c r="C1150" s="307" t="n">
        <v>7</v>
      </c>
      <c r="D1150" s="307" t="n">
        <v>8</v>
      </c>
      <c r="E1150" s="308" t="s">
        <v>287</v>
      </c>
      <c r="F1150" s="308" t="s">
        <v>303</v>
      </c>
      <c r="G1150" s="309" t="s">
        <v>740</v>
      </c>
    </row>
    <row r="1151" customFormat="false" ht="12.75" hidden="false" customHeight="false" outlineLevel="0" collapsed="false">
      <c r="B1151" s="302" t="n">
        <v>780605</v>
      </c>
      <c r="C1151" s="307" t="n">
        <v>7</v>
      </c>
      <c r="D1151" s="307" t="n">
        <v>8</v>
      </c>
      <c r="E1151" s="308" t="s">
        <v>287</v>
      </c>
      <c r="F1151" s="308" t="s">
        <v>284</v>
      </c>
      <c r="G1151" s="309" t="s">
        <v>741</v>
      </c>
    </row>
    <row r="1152" customFormat="false" ht="12.75" hidden="false" customHeight="false" outlineLevel="0" collapsed="false">
      <c r="B1152" s="302" t="n">
        <v>780606</v>
      </c>
      <c r="C1152" s="307" t="n">
        <v>7</v>
      </c>
      <c r="D1152" s="307" t="n">
        <v>8</v>
      </c>
      <c r="E1152" s="308" t="s">
        <v>287</v>
      </c>
      <c r="F1152" s="308" t="s">
        <v>287</v>
      </c>
      <c r="G1152" s="309" t="s">
        <v>742</v>
      </c>
    </row>
    <row r="1153" customFormat="false" ht="12.75" hidden="false" customHeight="false" outlineLevel="0" collapsed="false">
      <c r="B1153" s="302" t="n">
        <v>780628</v>
      </c>
      <c r="C1153" s="307" t="n">
        <v>7</v>
      </c>
      <c r="D1153" s="307" t="n">
        <v>8</v>
      </c>
      <c r="E1153" s="308" t="s">
        <v>287</v>
      </c>
      <c r="F1153" s="307" t="n">
        <v>28</v>
      </c>
      <c r="G1153" s="309" t="s">
        <v>969</v>
      </c>
    </row>
    <row r="1154" customFormat="false" ht="12.75" hidden="false" customHeight="false" outlineLevel="0" collapsed="false">
      <c r="B1154" s="302" t="n">
        <v>780629</v>
      </c>
      <c r="C1154" s="307" t="n">
        <v>7</v>
      </c>
      <c r="D1154" s="307" t="n">
        <v>8</v>
      </c>
      <c r="E1154" s="308" t="s">
        <v>287</v>
      </c>
      <c r="F1154" s="307" t="n">
        <v>29</v>
      </c>
      <c r="G1154" s="309" t="s">
        <v>970</v>
      </c>
    </row>
    <row r="1155" customFormat="false" ht="12.75" hidden="false" customHeight="false" outlineLevel="0" collapsed="false">
      <c r="B1155" s="302" t="n">
        <v>780630</v>
      </c>
      <c r="C1155" s="307" t="n">
        <v>7</v>
      </c>
      <c r="D1155" s="307" t="n">
        <v>8</v>
      </c>
      <c r="E1155" s="308" t="s">
        <v>287</v>
      </c>
      <c r="F1155" s="307" t="n">
        <v>30</v>
      </c>
      <c r="G1155" s="309" t="s">
        <v>749</v>
      </c>
    </row>
    <row r="1156" customFormat="false" ht="24" hidden="false" customHeight="false" outlineLevel="0" collapsed="false">
      <c r="B1156" s="302" t="n">
        <v>780631</v>
      </c>
      <c r="C1156" s="307" t="n">
        <v>7</v>
      </c>
      <c r="D1156" s="307" t="n">
        <v>8</v>
      </c>
      <c r="E1156" s="308" t="s">
        <v>287</v>
      </c>
      <c r="F1156" s="307" t="n">
        <v>31</v>
      </c>
      <c r="G1156" s="309" t="s">
        <v>750</v>
      </c>
    </row>
    <row r="1157" customFormat="false" ht="12.75" hidden="false" customHeight="false" outlineLevel="0" collapsed="false">
      <c r="B1157" s="302" t="n">
        <v>780632</v>
      </c>
      <c r="C1157" s="307" t="n">
        <v>7</v>
      </c>
      <c r="D1157" s="307" t="n">
        <v>8</v>
      </c>
      <c r="E1157" s="308" t="s">
        <v>287</v>
      </c>
      <c r="F1157" s="307" t="n">
        <v>32</v>
      </c>
      <c r="G1157" s="309" t="s">
        <v>751</v>
      </c>
    </row>
    <row r="1158" customFormat="false" ht="12.75" hidden="false" customHeight="false" outlineLevel="0" collapsed="false">
      <c r="B1158" s="302" t="n">
        <v>780633</v>
      </c>
      <c r="C1158" s="307" t="n">
        <v>7</v>
      </c>
      <c r="D1158" s="307" t="n">
        <v>8</v>
      </c>
      <c r="E1158" s="308" t="s">
        <v>287</v>
      </c>
      <c r="F1158" s="307" t="n">
        <v>33</v>
      </c>
      <c r="G1158" s="309" t="s">
        <v>752</v>
      </c>
    </row>
    <row r="1159" customFormat="false" ht="12.75" hidden="false" customHeight="false" outlineLevel="0" collapsed="false">
      <c r="B1159" s="302" t="n">
        <v>780634</v>
      </c>
      <c r="C1159" s="307" t="n">
        <v>7</v>
      </c>
      <c r="D1159" s="307" t="n">
        <v>8</v>
      </c>
      <c r="E1159" s="308" t="s">
        <v>287</v>
      </c>
      <c r="F1159" s="307" t="n">
        <v>34</v>
      </c>
      <c r="G1159" s="309" t="s">
        <v>753</v>
      </c>
    </row>
    <row r="1160" customFormat="false" ht="24" hidden="false" customHeight="false" outlineLevel="0" collapsed="false">
      <c r="B1160" s="302" t="n">
        <v>780642</v>
      </c>
      <c r="C1160" s="307" t="n">
        <v>7</v>
      </c>
      <c r="D1160" s="307" t="n">
        <v>8</v>
      </c>
      <c r="E1160" s="308" t="s">
        <v>287</v>
      </c>
      <c r="F1160" s="307" t="n">
        <v>42</v>
      </c>
      <c r="G1160" s="309" t="s">
        <v>971</v>
      </c>
    </row>
    <row r="1161" customFormat="false" ht="24" hidden="false" customHeight="false" outlineLevel="0" collapsed="false">
      <c r="B1161" s="302" t="n">
        <v>780643</v>
      </c>
      <c r="C1161" s="307" t="n">
        <v>7</v>
      </c>
      <c r="D1161" s="307" t="n">
        <v>8</v>
      </c>
      <c r="E1161" s="308" t="s">
        <v>287</v>
      </c>
      <c r="F1161" s="307" t="n">
        <v>43</v>
      </c>
      <c r="G1161" s="309" t="s">
        <v>972</v>
      </c>
    </row>
    <row r="1162" customFormat="false" ht="24" hidden="false" customHeight="false" outlineLevel="0" collapsed="false">
      <c r="B1162" s="302" t="n">
        <v>7807</v>
      </c>
      <c r="C1162" s="303" t="n">
        <v>7</v>
      </c>
      <c r="D1162" s="303" t="n">
        <v>8</v>
      </c>
      <c r="E1162" s="308" t="s">
        <v>290</v>
      </c>
      <c r="F1162" s="305"/>
      <c r="G1162" s="306" t="s">
        <v>973</v>
      </c>
    </row>
    <row r="1163" customFormat="false" ht="12.75" hidden="false" customHeight="false" outlineLevel="0" collapsed="false">
      <c r="B1163" s="302" t="n">
        <v>780701</v>
      </c>
      <c r="C1163" s="307" t="n">
        <v>7</v>
      </c>
      <c r="D1163" s="307" t="n">
        <v>8</v>
      </c>
      <c r="E1163" s="308" t="s">
        <v>290</v>
      </c>
      <c r="F1163" s="308" t="s">
        <v>275</v>
      </c>
      <c r="G1163" s="309" t="s">
        <v>974</v>
      </c>
    </row>
    <row r="1164" customFormat="false" ht="12.75" hidden="false" customHeight="false" outlineLevel="0" collapsed="false">
      <c r="B1164" s="302" t="n">
        <v>780702</v>
      </c>
      <c r="C1164" s="307" t="n">
        <v>7</v>
      </c>
      <c r="D1164" s="307" t="n">
        <v>8</v>
      </c>
      <c r="E1164" s="308" t="s">
        <v>290</v>
      </c>
      <c r="F1164" s="308" t="s">
        <v>278</v>
      </c>
      <c r="G1164" s="309" t="s">
        <v>975</v>
      </c>
    </row>
    <row r="1165" customFormat="false" ht="12.75" hidden="false" customHeight="false" outlineLevel="0" collapsed="false">
      <c r="B1165" s="302" t="n">
        <v>780703</v>
      </c>
      <c r="C1165" s="307" t="n">
        <v>7</v>
      </c>
      <c r="D1165" s="307" t="n">
        <v>8</v>
      </c>
      <c r="E1165" s="308" t="s">
        <v>290</v>
      </c>
      <c r="F1165" s="308" t="s">
        <v>281</v>
      </c>
      <c r="G1165" s="309" t="s">
        <v>976</v>
      </c>
    </row>
    <row r="1166" customFormat="false" ht="12.75" hidden="false" customHeight="false" outlineLevel="0" collapsed="false">
      <c r="B1166" s="302" t="n">
        <v>780704</v>
      </c>
      <c r="C1166" s="307" t="n">
        <v>7</v>
      </c>
      <c r="D1166" s="307" t="n">
        <v>8</v>
      </c>
      <c r="E1166" s="308" t="s">
        <v>290</v>
      </c>
      <c r="F1166" s="308" t="s">
        <v>303</v>
      </c>
      <c r="G1166" s="309" t="s">
        <v>977</v>
      </c>
    </row>
    <row r="1167" customFormat="false" ht="12.75" hidden="false" customHeight="false" outlineLevel="0" collapsed="false">
      <c r="B1167" s="302" t="n">
        <v>780705</v>
      </c>
      <c r="C1167" s="307" t="n">
        <v>7</v>
      </c>
      <c r="D1167" s="307" t="n">
        <v>8</v>
      </c>
      <c r="E1167" s="308" t="s">
        <v>290</v>
      </c>
      <c r="F1167" s="308" t="s">
        <v>284</v>
      </c>
      <c r="G1167" s="309" t="s">
        <v>978</v>
      </c>
    </row>
    <row r="1168" customFormat="false" ht="12.75" hidden="false" customHeight="false" outlineLevel="0" collapsed="false">
      <c r="B1168" s="302" t="n">
        <v>780706</v>
      </c>
      <c r="C1168" s="307" t="n">
        <v>7</v>
      </c>
      <c r="D1168" s="307" t="n">
        <v>8</v>
      </c>
      <c r="E1168" s="308" t="s">
        <v>290</v>
      </c>
      <c r="F1168" s="308" t="s">
        <v>287</v>
      </c>
      <c r="G1168" s="309" t="s">
        <v>979</v>
      </c>
    </row>
    <row r="1169" customFormat="false" ht="12.75" hidden="false" customHeight="false" outlineLevel="0" collapsed="false">
      <c r="B1169" s="302" t="n">
        <v>780707</v>
      </c>
      <c r="C1169" s="307" t="n">
        <v>7</v>
      </c>
      <c r="D1169" s="307" t="n">
        <v>8</v>
      </c>
      <c r="E1169" s="308" t="s">
        <v>290</v>
      </c>
      <c r="F1169" s="308" t="s">
        <v>290</v>
      </c>
      <c r="G1169" s="309" t="s">
        <v>980</v>
      </c>
    </row>
    <row r="1170" customFormat="false" ht="12.75" hidden="false" customHeight="false" outlineLevel="0" collapsed="false">
      <c r="B1170" s="302" t="n">
        <v>780708</v>
      </c>
      <c r="C1170" s="307" t="n">
        <v>7</v>
      </c>
      <c r="D1170" s="307" t="n">
        <v>8</v>
      </c>
      <c r="E1170" s="308" t="s">
        <v>290</v>
      </c>
      <c r="F1170" s="308" t="s">
        <v>293</v>
      </c>
      <c r="G1170" s="309" t="s">
        <v>981</v>
      </c>
    </row>
    <row r="1171" customFormat="false" ht="12.75" hidden="false" customHeight="false" outlineLevel="0" collapsed="false">
      <c r="B1171" s="302" t="n">
        <v>780709</v>
      </c>
      <c r="C1171" s="307" t="n">
        <v>7</v>
      </c>
      <c r="D1171" s="307" t="n">
        <v>8</v>
      </c>
      <c r="E1171" s="308" t="s">
        <v>290</v>
      </c>
      <c r="F1171" s="308" t="s">
        <v>295</v>
      </c>
      <c r="G1171" s="309" t="s">
        <v>982</v>
      </c>
    </row>
    <row r="1172" customFormat="false" ht="24" hidden="false" customHeight="false" outlineLevel="0" collapsed="false">
      <c r="B1172" s="302" t="n">
        <v>780710</v>
      </c>
      <c r="C1172" s="307" t="n">
        <v>7</v>
      </c>
      <c r="D1172" s="307" t="n">
        <v>8</v>
      </c>
      <c r="E1172" s="308" t="s">
        <v>290</v>
      </c>
      <c r="F1172" s="307" t="n">
        <v>10</v>
      </c>
      <c r="G1172" s="309" t="s">
        <v>983</v>
      </c>
    </row>
    <row r="1173" customFormat="false" ht="12.75" hidden="false" customHeight="false" outlineLevel="0" collapsed="false">
      <c r="B1173" s="302" t="n">
        <v>780711</v>
      </c>
      <c r="C1173" s="307" t="n">
        <v>7</v>
      </c>
      <c r="D1173" s="307" t="n">
        <v>8</v>
      </c>
      <c r="E1173" s="308" t="s">
        <v>290</v>
      </c>
      <c r="F1173" s="307" t="n">
        <v>11</v>
      </c>
      <c r="G1173" s="309" t="s">
        <v>984</v>
      </c>
    </row>
    <row r="1174" customFormat="false" ht="12.75" hidden="false" customHeight="false" outlineLevel="0" collapsed="false">
      <c r="B1174" s="302" t="n">
        <v>780712</v>
      </c>
      <c r="C1174" s="307" t="n">
        <v>7</v>
      </c>
      <c r="D1174" s="307" t="n">
        <v>8</v>
      </c>
      <c r="E1174" s="308" t="s">
        <v>290</v>
      </c>
      <c r="F1174" s="307" t="n">
        <v>12</v>
      </c>
      <c r="G1174" s="309" t="s">
        <v>985</v>
      </c>
    </row>
    <row r="1175" customFormat="false" ht="24" hidden="false" customHeight="false" outlineLevel="0" collapsed="false">
      <c r="B1175" s="302" t="n">
        <v>780713</v>
      </c>
      <c r="C1175" s="307" t="n">
        <v>7</v>
      </c>
      <c r="D1175" s="307" t="n">
        <v>8</v>
      </c>
      <c r="E1175" s="308" t="s">
        <v>290</v>
      </c>
      <c r="F1175" s="307" t="n">
        <v>13</v>
      </c>
      <c r="G1175" s="309" t="s">
        <v>986</v>
      </c>
    </row>
    <row r="1176" customFormat="false" ht="12.75" hidden="false" customHeight="false" outlineLevel="0" collapsed="false">
      <c r="B1176" s="302" t="n">
        <v>780714</v>
      </c>
      <c r="C1176" s="307" t="n">
        <v>7</v>
      </c>
      <c r="D1176" s="307" t="n">
        <v>8</v>
      </c>
      <c r="E1176" s="308" t="s">
        <v>290</v>
      </c>
      <c r="F1176" s="307" t="n">
        <v>14</v>
      </c>
      <c r="G1176" s="309" t="s">
        <v>987</v>
      </c>
    </row>
    <row r="1177" customFormat="false" ht="12.75" hidden="false" customHeight="false" outlineLevel="0" collapsed="false">
      <c r="B1177" s="302" t="n">
        <v>780715</v>
      </c>
      <c r="C1177" s="307" t="n">
        <v>7</v>
      </c>
      <c r="D1177" s="307" t="n">
        <v>8</v>
      </c>
      <c r="E1177" s="308" t="s">
        <v>290</v>
      </c>
      <c r="F1177" s="307" t="n">
        <v>15</v>
      </c>
      <c r="G1177" s="309" t="s">
        <v>988</v>
      </c>
    </row>
    <row r="1178" customFormat="false" ht="12.75" hidden="false" customHeight="false" outlineLevel="0" collapsed="false">
      <c r="B1178" s="302" t="n">
        <v>780716</v>
      </c>
      <c r="C1178" s="307" t="n">
        <v>7</v>
      </c>
      <c r="D1178" s="307" t="n">
        <v>8</v>
      </c>
      <c r="E1178" s="308" t="s">
        <v>290</v>
      </c>
      <c r="F1178" s="307" t="n">
        <v>16</v>
      </c>
      <c r="G1178" s="309" t="s">
        <v>989</v>
      </c>
    </row>
    <row r="1179" customFormat="false" ht="12.75" hidden="false" customHeight="false" outlineLevel="0" collapsed="false">
      <c r="B1179" s="302" t="n">
        <v>780717</v>
      </c>
      <c r="C1179" s="307" t="n">
        <v>7</v>
      </c>
      <c r="D1179" s="307" t="n">
        <v>8</v>
      </c>
      <c r="E1179" s="308" t="s">
        <v>290</v>
      </c>
      <c r="F1179" s="307" t="n">
        <v>17</v>
      </c>
      <c r="G1179" s="309" t="s">
        <v>990</v>
      </c>
    </row>
    <row r="1180" customFormat="false" ht="12.75" hidden="false" customHeight="false" outlineLevel="0" collapsed="false">
      <c r="B1180" s="302" t="n">
        <v>780718</v>
      </c>
      <c r="C1180" s="307" t="n">
        <v>7</v>
      </c>
      <c r="D1180" s="307" t="n">
        <v>8</v>
      </c>
      <c r="E1180" s="308" t="s">
        <v>290</v>
      </c>
      <c r="F1180" s="307" t="n">
        <v>18</v>
      </c>
      <c r="G1180" s="309" t="s">
        <v>991</v>
      </c>
    </row>
    <row r="1181" customFormat="false" ht="12.75" hidden="false" customHeight="false" outlineLevel="0" collapsed="false">
      <c r="B1181" s="302" t="n">
        <v>780719</v>
      </c>
      <c r="C1181" s="307" t="n">
        <v>7</v>
      </c>
      <c r="D1181" s="307" t="n">
        <v>8</v>
      </c>
      <c r="E1181" s="308" t="s">
        <v>290</v>
      </c>
      <c r="F1181" s="307" t="n">
        <v>19</v>
      </c>
      <c r="G1181" s="309" t="s">
        <v>992</v>
      </c>
    </row>
    <row r="1182" customFormat="false" ht="24" hidden="false" customHeight="false" outlineLevel="0" collapsed="false">
      <c r="B1182" s="302" t="n">
        <v>780720</v>
      </c>
      <c r="C1182" s="307" t="n">
        <v>7</v>
      </c>
      <c r="D1182" s="307" t="n">
        <v>8</v>
      </c>
      <c r="E1182" s="308" t="s">
        <v>290</v>
      </c>
      <c r="F1182" s="307" t="n">
        <v>20</v>
      </c>
      <c r="G1182" s="309" t="s">
        <v>993</v>
      </c>
    </row>
    <row r="1183" customFormat="false" ht="24" hidden="false" customHeight="false" outlineLevel="0" collapsed="false">
      <c r="B1183" s="302" t="n">
        <v>780721</v>
      </c>
      <c r="C1183" s="307" t="n">
        <v>7</v>
      </c>
      <c r="D1183" s="307" t="n">
        <v>8</v>
      </c>
      <c r="E1183" s="308" t="s">
        <v>290</v>
      </c>
      <c r="F1183" s="307" t="n">
        <v>21</v>
      </c>
      <c r="G1183" s="309" t="s">
        <v>994</v>
      </c>
    </row>
    <row r="1184" customFormat="false" ht="24" hidden="false" customHeight="false" outlineLevel="0" collapsed="false">
      <c r="B1184" s="302" t="n">
        <v>780722</v>
      </c>
      <c r="C1184" s="307" t="n">
        <v>7</v>
      </c>
      <c r="D1184" s="307" t="n">
        <v>8</v>
      </c>
      <c r="E1184" s="308" t="s">
        <v>290</v>
      </c>
      <c r="F1184" s="307" t="n">
        <v>22</v>
      </c>
      <c r="G1184" s="309" t="s">
        <v>995</v>
      </c>
    </row>
    <row r="1185" customFormat="false" ht="24" hidden="false" customHeight="false" outlineLevel="0" collapsed="false">
      <c r="B1185" s="302" t="n">
        <v>780723</v>
      </c>
      <c r="C1185" s="307" t="n">
        <v>7</v>
      </c>
      <c r="D1185" s="307" t="n">
        <v>8</v>
      </c>
      <c r="E1185" s="308" t="s">
        <v>290</v>
      </c>
      <c r="F1185" s="307" t="n">
        <v>23</v>
      </c>
      <c r="G1185" s="309" t="s">
        <v>996</v>
      </c>
    </row>
    <row r="1186" customFormat="false" ht="24" hidden="false" customHeight="false" outlineLevel="0" collapsed="false">
      <c r="B1186" s="302" t="n">
        <v>780724</v>
      </c>
      <c r="C1186" s="307" t="n">
        <v>7</v>
      </c>
      <c r="D1186" s="307" t="n">
        <v>8</v>
      </c>
      <c r="E1186" s="308" t="s">
        <v>290</v>
      </c>
      <c r="F1186" s="307" t="n">
        <v>24</v>
      </c>
      <c r="G1186" s="309" t="s">
        <v>997</v>
      </c>
    </row>
    <row r="1187" customFormat="false" ht="24" hidden="false" customHeight="false" outlineLevel="0" collapsed="false">
      <c r="B1187" s="302" t="n">
        <v>780725</v>
      </c>
      <c r="C1187" s="307" t="n">
        <v>7</v>
      </c>
      <c r="D1187" s="307" t="n">
        <v>8</v>
      </c>
      <c r="E1187" s="308" t="s">
        <v>290</v>
      </c>
      <c r="F1187" s="307" t="n">
        <v>25</v>
      </c>
      <c r="G1187" s="309" t="s">
        <v>998</v>
      </c>
    </row>
    <row r="1188" customFormat="false" ht="24" hidden="false" customHeight="false" outlineLevel="0" collapsed="false">
      <c r="B1188" s="302" t="n">
        <v>780726</v>
      </c>
      <c r="C1188" s="307" t="n">
        <v>7</v>
      </c>
      <c r="D1188" s="307" t="n">
        <v>8</v>
      </c>
      <c r="E1188" s="308" t="s">
        <v>290</v>
      </c>
      <c r="F1188" s="307" t="n">
        <v>26</v>
      </c>
      <c r="G1188" s="309" t="s">
        <v>999</v>
      </c>
    </row>
    <row r="1189" customFormat="false" ht="24" hidden="false" customHeight="false" outlineLevel="0" collapsed="false">
      <c r="B1189" s="302" t="n">
        <v>780727</v>
      </c>
      <c r="C1189" s="307" t="n">
        <v>7</v>
      </c>
      <c r="D1189" s="307" t="n">
        <v>8</v>
      </c>
      <c r="E1189" s="308" t="s">
        <v>290</v>
      </c>
      <c r="F1189" s="307" t="n">
        <v>27</v>
      </c>
      <c r="G1189" s="309" t="s">
        <v>1000</v>
      </c>
    </row>
    <row r="1190" customFormat="false" ht="12.75" hidden="false" customHeight="false" outlineLevel="0" collapsed="false">
      <c r="B1190" s="302" t="n">
        <v>780728</v>
      </c>
      <c r="C1190" s="307" t="n">
        <v>7</v>
      </c>
      <c r="D1190" s="307" t="n">
        <v>8</v>
      </c>
      <c r="E1190" s="308" t="s">
        <v>290</v>
      </c>
      <c r="F1190" s="307" t="n">
        <v>28</v>
      </c>
      <c r="G1190" s="309" t="s">
        <v>1001</v>
      </c>
    </row>
    <row r="1191" customFormat="false" ht="24" hidden="false" customHeight="false" outlineLevel="0" collapsed="false">
      <c r="B1191" s="302" t="n">
        <v>780729</v>
      </c>
      <c r="C1191" s="307" t="n">
        <v>7</v>
      </c>
      <c r="D1191" s="307" t="n">
        <v>8</v>
      </c>
      <c r="E1191" s="308" t="s">
        <v>290</v>
      </c>
      <c r="F1191" s="307" t="n">
        <v>29</v>
      </c>
      <c r="G1191" s="309" t="s">
        <v>1002</v>
      </c>
    </row>
    <row r="1192" customFormat="false" ht="12.75" hidden="false" customHeight="false" outlineLevel="0" collapsed="false">
      <c r="B1192" s="302" t="n">
        <v>780730</v>
      </c>
      <c r="C1192" s="307" t="n">
        <v>7</v>
      </c>
      <c r="D1192" s="307" t="n">
        <v>8</v>
      </c>
      <c r="E1192" s="308" t="s">
        <v>290</v>
      </c>
      <c r="F1192" s="307" t="n">
        <v>30</v>
      </c>
      <c r="G1192" s="309" t="s">
        <v>1003</v>
      </c>
    </row>
    <row r="1193" customFormat="false" ht="12.75" hidden="false" customHeight="false" outlineLevel="0" collapsed="false">
      <c r="B1193" s="302" t="n">
        <v>780731</v>
      </c>
      <c r="C1193" s="307" t="n">
        <v>7</v>
      </c>
      <c r="D1193" s="307" t="n">
        <v>8</v>
      </c>
      <c r="E1193" s="308" t="s">
        <v>290</v>
      </c>
      <c r="F1193" s="307" t="n">
        <v>31</v>
      </c>
      <c r="G1193" s="309" t="s">
        <v>1004</v>
      </c>
    </row>
    <row r="1194" customFormat="false" ht="12.75" hidden="false" customHeight="false" outlineLevel="0" collapsed="false">
      <c r="B1194" s="302" t="n">
        <v>780732</v>
      </c>
      <c r="C1194" s="307" t="n">
        <v>7</v>
      </c>
      <c r="D1194" s="307" t="n">
        <v>8</v>
      </c>
      <c r="E1194" s="308" t="s">
        <v>290</v>
      </c>
      <c r="F1194" s="307" t="n">
        <v>32</v>
      </c>
      <c r="G1194" s="309" t="s">
        <v>1005</v>
      </c>
    </row>
    <row r="1195" customFormat="false" ht="12.75" hidden="false" customHeight="false" outlineLevel="0" collapsed="false">
      <c r="B1195" s="302" t="n">
        <v>780735</v>
      </c>
      <c r="C1195" s="307" t="n">
        <v>7</v>
      </c>
      <c r="D1195" s="307" t="n">
        <v>8</v>
      </c>
      <c r="E1195" s="308" t="s">
        <v>290</v>
      </c>
      <c r="F1195" s="307" t="n">
        <v>35</v>
      </c>
      <c r="G1195" s="309" t="s">
        <v>1006</v>
      </c>
    </row>
    <row r="1196" customFormat="false" ht="24" hidden="false" customHeight="false" outlineLevel="0" collapsed="false">
      <c r="B1196" s="302" t="n">
        <v>7808</v>
      </c>
      <c r="C1196" s="303" t="n">
        <v>7</v>
      </c>
      <c r="D1196" s="303" t="n">
        <v>8</v>
      </c>
      <c r="E1196" s="308" t="s">
        <v>293</v>
      </c>
      <c r="F1196" s="305"/>
      <c r="G1196" s="306" t="s">
        <v>1007</v>
      </c>
    </row>
    <row r="1197" customFormat="false" ht="12.75" hidden="false" customHeight="false" outlineLevel="0" collapsed="false">
      <c r="B1197" s="302" t="n">
        <v>780801</v>
      </c>
      <c r="C1197" s="307" t="n">
        <v>7</v>
      </c>
      <c r="D1197" s="307" t="n">
        <v>8</v>
      </c>
      <c r="E1197" s="308" t="s">
        <v>293</v>
      </c>
      <c r="F1197" s="308" t="s">
        <v>275</v>
      </c>
      <c r="G1197" s="309" t="s">
        <v>775</v>
      </c>
    </row>
    <row r="1198" customFormat="false" ht="12.75" hidden="false" customHeight="false" outlineLevel="0" collapsed="false">
      <c r="B1198" s="302" t="n">
        <v>780802</v>
      </c>
      <c r="C1198" s="307" t="n">
        <v>7</v>
      </c>
      <c r="D1198" s="307" t="n">
        <v>8</v>
      </c>
      <c r="E1198" s="308" t="s">
        <v>293</v>
      </c>
      <c r="F1198" s="308" t="s">
        <v>278</v>
      </c>
      <c r="G1198" s="309" t="s">
        <v>691</v>
      </c>
    </row>
    <row r="1199" customFormat="false" ht="12.75" hidden="false" customHeight="false" outlineLevel="0" collapsed="false">
      <c r="B1199" s="302" t="n">
        <v>780803</v>
      </c>
      <c r="C1199" s="307" t="n">
        <v>7</v>
      </c>
      <c r="D1199" s="307" t="n">
        <v>8</v>
      </c>
      <c r="E1199" s="308" t="s">
        <v>293</v>
      </c>
      <c r="F1199" s="308" t="s">
        <v>281</v>
      </c>
      <c r="G1199" s="309" t="s">
        <v>692</v>
      </c>
    </row>
    <row r="1200" customFormat="false" ht="12.75" hidden="false" customHeight="false" outlineLevel="0" collapsed="false">
      <c r="B1200" s="302" t="n">
        <v>780804</v>
      </c>
      <c r="C1200" s="307" t="n">
        <v>7</v>
      </c>
      <c r="D1200" s="307" t="n">
        <v>8</v>
      </c>
      <c r="E1200" s="308" t="s">
        <v>293</v>
      </c>
      <c r="F1200" s="308" t="s">
        <v>303</v>
      </c>
      <c r="G1200" s="309" t="s">
        <v>693</v>
      </c>
    </row>
    <row r="1201" customFormat="false" ht="12.75" hidden="false" customHeight="false" outlineLevel="0" collapsed="false">
      <c r="B1201" s="302" t="n">
        <v>780805</v>
      </c>
      <c r="C1201" s="307" t="n">
        <v>7</v>
      </c>
      <c r="D1201" s="307" t="n">
        <v>8</v>
      </c>
      <c r="E1201" s="308" t="s">
        <v>293</v>
      </c>
      <c r="F1201" s="308" t="s">
        <v>284</v>
      </c>
      <c r="G1201" s="309" t="s">
        <v>694</v>
      </c>
    </row>
    <row r="1202" customFormat="false" ht="12.75" hidden="false" customHeight="false" outlineLevel="0" collapsed="false">
      <c r="B1202" s="302" t="n">
        <v>780806</v>
      </c>
      <c r="C1202" s="307" t="n">
        <v>7</v>
      </c>
      <c r="D1202" s="307" t="n">
        <v>8</v>
      </c>
      <c r="E1202" s="308" t="s">
        <v>293</v>
      </c>
      <c r="F1202" s="308" t="s">
        <v>287</v>
      </c>
      <c r="G1202" s="309" t="s">
        <v>695</v>
      </c>
    </row>
    <row r="1203" customFormat="false" ht="12.75" hidden="false" customHeight="false" outlineLevel="0" collapsed="false">
      <c r="B1203" s="302" t="n">
        <v>780808</v>
      </c>
      <c r="C1203" s="307" t="n">
        <v>7</v>
      </c>
      <c r="D1203" s="307" t="n">
        <v>8</v>
      </c>
      <c r="E1203" s="308" t="s">
        <v>293</v>
      </c>
      <c r="F1203" s="308" t="s">
        <v>293</v>
      </c>
      <c r="G1203" s="309" t="s">
        <v>696</v>
      </c>
    </row>
    <row r="1204" customFormat="false" ht="12.75" hidden="false" customHeight="false" outlineLevel="0" collapsed="false">
      <c r="B1204" s="302" t="n">
        <v>780811</v>
      </c>
      <c r="C1204" s="307" t="n">
        <v>7</v>
      </c>
      <c r="D1204" s="307" t="n">
        <v>8</v>
      </c>
      <c r="E1204" s="308" t="s">
        <v>293</v>
      </c>
      <c r="F1204" s="307" t="n">
        <v>11</v>
      </c>
      <c r="G1204" s="309" t="s">
        <v>776</v>
      </c>
    </row>
    <row r="1205" customFormat="false" ht="24" hidden="false" customHeight="false" outlineLevel="0" collapsed="false">
      <c r="B1205" s="302" t="n">
        <v>7809</v>
      </c>
      <c r="C1205" s="303" t="n">
        <v>7</v>
      </c>
      <c r="D1205" s="303" t="n">
        <v>8</v>
      </c>
      <c r="E1205" s="308" t="s">
        <v>295</v>
      </c>
      <c r="F1205" s="305"/>
      <c r="G1205" s="306" t="s">
        <v>1008</v>
      </c>
    </row>
    <row r="1206" customFormat="false" ht="12.75" hidden="false" customHeight="false" outlineLevel="0" collapsed="false">
      <c r="B1206" s="302" t="n">
        <v>780901</v>
      </c>
      <c r="C1206" s="307" t="n">
        <v>7</v>
      </c>
      <c r="D1206" s="307" t="n">
        <v>8</v>
      </c>
      <c r="E1206" s="308" t="s">
        <v>295</v>
      </c>
      <c r="F1206" s="308" t="s">
        <v>275</v>
      </c>
      <c r="G1206" s="309" t="s">
        <v>690</v>
      </c>
    </row>
    <row r="1207" customFormat="false" ht="12.75" hidden="false" customHeight="false" outlineLevel="0" collapsed="false">
      <c r="B1207" s="302" t="n">
        <v>780902</v>
      </c>
      <c r="C1207" s="307" t="n">
        <v>7</v>
      </c>
      <c r="D1207" s="307" t="n">
        <v>8</v>
      </c>
      <c r="E1207" s="308" t="s">
        <v>295</v>
      </c>
      <c r="F1207" s="308" t="s">
        <v>278</v>
      </c>
      <c r="G1207" s="309" t="s">
        <v>691</v>
      </c>
    </row>
    <row r="1208" customFormat="false" ht="12.75" hidden="false" customHeight="false" outlineLevel="0" collapsed="false">
      <c r="B1208" s="302" t="n">
        <v>780903</v>
      </c>
      <c r="C1208" s="307" t="n">
        <v>7</v>
      </c>
      <c r="D1208" s="307" t="n">
        <v>8</v>
      </c>
      <c r="E1208" s="308" t="s">
        <v>295</v>
      </c>
      <c r="F1208" s="308" t="s">
        <v>281</v>
      </c>
      <c r="G1208" s="309" t="s">
        <v>692</v>
      </c>
    </row>
    <row r="1209" customFormat="false" ht="12.75" hidden="false" customHeight="false" outlineLevel="0" collapsed="false">
      <c r="B1209" s="302" t="n">
        <v>780904</v>
      </c>
      <c r="C1209" s="307" t="n">
        <v>7</v>
      </c>
      <c r="D1209" s="307" t="n">
        <v>8</v>
      </c>
      <c r="E1209" s="308" t="s">
        <v>295</v>
      </c>
      <c r="F1209" s="308" t="s">
        <v>303</v>
      </c>
      <c r="G1209" s="309" t="s">
        <v>693</v>
      </c>
    </row>
    <row r="1210" customFormat="false" ht="12.75" hidden="false" customHeight="false" outlineLevel="0" collapsed="false">
      <c r="B1210" s="302" t="n">
        <v>780905</v>
      </c>
      <c r="C1210" s="307" t="n">
        <v>7</v>
      </c>
      <c r="D1210" s="307" t="n">
        <v>8</v>
      </c>
      <c r="E1210" s="308" t="s">
        <v>295</v>
      </c>
      <c r="F1210" s="308" t="s">
        <v>284</v>
      </c>
      <c r="G1210" s="309" t="s">
        <v>694</v>
      </c>
    </row>
    <row r="1211" customFormat="false" ht="12.75" hidden="false" customHeight="false" outlineLevel="0" collapsed="false">
      <c r="B1211" s="302" t="n">
        <v>780906</v>
      </c>
      <c r="C1211" s="307" t="n">
        <v>7</v>
      </c>
      <c r="D1211" s="307" t="n">
        <v>8</v>
      </c>
      <c r="E1211" s="308" t="s">
        <v>295</v>
      </c>
      <c r="F1211" s="308" t="s">
        <v>287</v>
      </c>
      <c r="G1211" s="309" t="s">
        <v>695</v>
      </c>
    </row>
    <row r="1212" customFormat="false" ht="12.75" hidden="false" customHeight="false" outlineLevel="0" collapsed="false">
      <c r="B1212" s="302" t="n">
        <v>780908</v>
      </c>
      <c r="C1212" s="307" t="n">
        <v>7</v>
      </c>
      <c r="D1212" s="307" t="n">
        <v>8</v>
      </c>
      <c r="E1212" s="308" t="s">
        <v>295</v>
      </c>
      <c r="F1212" s="308" t="s">
        <v>293</v>
      </c>
      <c r="G1212" s="309" t="s">
        <v>696</v>
      </c>
    </row>
    <row r="1213" customFormat="false" ht="12.75" hidden="false" customHeight="false" outlineLevel="0" collapsed="false">
      <c r="B1213" s="302" t="n">
        <v>780911</v>
      </c>
      <c r="C1213" s="307" t="n">
        <v>7</v>
      </c>
      <c r="D1213" s="307" t="n">
        <v>8</v>
      </c>
      <c r="E1213" s="308" t="s">
        <v>295</v>
      </c>
      <c r="F1213" s="307" t="n">
        <v>11</v>
      </c>
      <c r="G1213" s="309" t="s">
        <v>776</v>
      </c>
    </row>
    <row r="1214" customFormat="false" ht="12.75" hidden="false" customHeight="false" outlineLevel="0" collapsed="false">
      <c r="B1214" s="302" t="n">
        <v>7899</v>
      </c>
      <c r="C1214" s="303" t="n">
        <v>7</v>
      </c>
      <c r="D1214" s="303" t="n">
        <v>8</v>
      </c>
      <c r="E1214" s="312" t="n">
        <v>99</v>
      </c>
      <c r="F1214" s="313"/>
      <c r="G1214" s="306" t="s">
        <v>395</v>
      </c>
    </row>
    <row r="1215" customFormat="false" ht="12.75" hidden="false" customHeight="false" outlineLevel="0" collapsed="false">
      <c r="B1215" s="302" t="n">
        <v>789901</v>
      </c>
      <c r="C1215" s="307" t="n">
        <v>7</v>
      </c>
      <c r="D1215" s="307" t="n">
        <v>8</v>
      </c>
      <c r="E1215" s="307" t="n">
        <v>99</v>
      </c>
      <c r="F1215" s="308" t="s">
        <v>275</v>
      </c>
      <c r="G1215" s="309" t="s">
        <v>1009</v>
      </c>
    </row>
    <row r="1216" customFormat="false" ht="12.75" hidden="false" customHeight="false" outlineLevel="0" collapsed="false">
      <c r="B1216" s="302" t="n">
        <v>8</v>
      </c>
      <c r="C1216" s="291" t="n">
        <v>8</v>
      </c>
      <c r="D1216" s="292"/>
      <c r="E1216" s="292"/>
      <c r="F1216" s="293"/>
      <c r="G1216" s="294" t="s">
        <v>1010</v>
      </c>
    </row>
    <row r="1217" customFormat="false" ht="12.75" hidden="false" customHeight="false" outlineLevel="0" collapsed="false">
      <c r="B1217" s="302" t="n">
        <v>84</v>
      </c>
      <c r="C1217" s="296" t="n">
        <v>8</v>
      </c>
      <c r="D1217" s="297" t="n">
        <v>4</v>
      </c>
      <c r="E1217" s="298"/>
      <c r="F1217" s="299"/>
      <c r="G1217" s="300" t="s">
        <v>1011</v>
      </c>
    </row>
    <row r="1218" customFormat="false" ht="12.75" hidden="false" customHeight="false" outlineLevel="0" collapsed="false">
      <c r="B1218" s="302" t="n">
        <v>8401</v>
      </c>
      <c r="C1218" s="303" t="n">
        <v>8</v>
      </c>
      <c r="D1218" s="303" t="n">
        <v>4</v>
      </c>
      <c r="E1218" s="308" t="s">
        <v>275</v>
      </c>
      <c r="F1218" s="305"/>
      <c r="G1218" s="306" t="s">
        <v>1012</v>
      </c>
    </row>
    <row r="1219" customFormat="false" ht="12.75" hidden="false" customHeight="false" outlineLevel="0" collapsed="false">
      <c r="B1219" s="302" t="n">
        <v>840103</v>
      </c>
      <c r="C1219" s="307" t="n">
        <v>8</v>
      </c>
      <c r="D1219" s="307" t="n">
        <v>4</v>
      </c>
      <c r="E1219" s="308" t="s">
        <v>275</v>
      </c>
      <c r="F1219" s="308" t="s">
        <v>281</v>
      </c>
      <c r="G1219" s="309" t="s">
        <v>1013</v>
      </c>
    </row>
    <row r="1220" customFormat="false" ht="12.75" hidden="false" customHeight="false" outlineLevel="0" collapsed="false">
      <c r="B1220" s="302" t="n">
        <v>840104</v>
      </c>
      <c r="C1220" s="307" t="n">
        <v>8</v>
      </c>
      <c r="D1220" s="307" t="n">
        <v>4</v>
      </c>
      <c r="E1220" s="308" t="s">
        <v>275</v>
      </c>
      <c r="F1220" s="308" t="s">
        <v>303</v>
      </c>
      <c r="G1220" s="309" t="s">
        <v>1014</v>
      </c>
    </row>
    <row r="1221" customFormat="false" ht="12.75" hidden="false" customHeight="false" outlineLevel="0" collapsed="false">
      <c r="B1221" s="302" t="n">
        <v>840105</v>
      </c>
      <c r="C1221" s="307" t="n">
        <v>8</v>
      </c>
      <c r="D1221" s="307" t="n">
        <v>4</v>
      </c>
      <c r="E1221" s="308" t="s">
        <v>275</v>
      </c>
      <c r="F1221" s="308" t="s">
        <v>284</v>
      </c>
      <c r="G1221" s="309" t="s">
        <v>1015</v>
      </c>
    </row>
    <row r="1222" customFormat="false" ht="12.75" hidden="false" customHeight="false" outlineLevel="0" collapsed="false">
      <c r="B1222" s="302" t="n">
        <v>840106</v>
      </c>
      <c r="C1222" s="307" t="n">
        <v>8</v>
      </c>
      <c r="D1222" s="307" t="n">
        <v>4</v>
      </c>
      <c r="E1222" s="308" t="s">
        <v>275</v>
      </c>
      <c r="F1222" s="308" t="s">
        <v>287</v>
      </c>
      <c r="G1222" s="309" t="s">
        <v>1016</v>
      </c>
    </row>
    <row r="1223" customFormat="false" ht="12.75" hidden="false" customHeight="false" outlineLevel="0" collapsed="false">
      <c r="B1223" s="302" t="n">
        <v>840107</v>
      </c>
      <c r="C1223" s="307" t="n">
        <v>8</v>
      </c>
      <c r="D1223" s="307" t="n">
        <v>4</v>
      </c>
      <c r="E1223" s="308" t="s">
        <v>275</v>
      </c>
      <c r="F1223" s="308" t="s">
        <v>290</v>
      </c>
      <c r="G1223" s="309" t="s">
        <v>628</v>
      </c>
    </row>
    <row r="1224" customFormat="false" ht="12.75" hidden="false" customHeight="false" outlineLevel="0" collapsed="false">
      <c r="B1224" s="302" t="n">
        <v>840108</v>
      </c>
      <c r="C1224" s="307" t="n">
        <v>8</v>
      </c>
      <c r="D1224" s="307" t="n">
        <v>4</v>
      </c>
      <c r="E1224" s="308" t="s">
        <v>275</v>
      </c>
      <c r="F1224" s="308" t="s">
        <v>293</v>
      </c>
      <c r="G1224" s="309" t="s">
        <v>1017</v>
      </c>
    </row>
    <row r="1225" customFormat="false" ht="12.75" hidden="false" customHeight="false" outlineLevel="0" collapsed="false">
      <c r="B1225" s="302" t="n">
        <v>840109</v>
      </c>
      <c r="C1225" s="307" t="n">
        <v>8</v>
      </c>
      <c r="D1225" s="307" t="n">
        <v>4</v>
      </c>
      <c r="E1225" s="308" t="s">
        <v>275</v>
      </c>
      <c r="F1225" s="308" t="s">
        <v>295</v>
      </c>
      <c r="G1225" s="309" t="s">
        <v>528</v>
      </c>
    </row>
    <row r="1226" customFormat="false" ht="12.75" hidden="false" customHeight="false" outlineLevel="0" collapsed="false">
      <c r="B1226" s="302" t="n">
        <v>840110</v>
      </c>
      <c r="C1226" s="307" t="n">
        <v>8</v>
      </c>
      <c r="D1226" s="307" t="n">
        <v>4</v>
      </c>
      <c r="E1226" s="308" t="s">
        <v>275</v>
      </c>
      <c r="F1226" s="307" t="n">
        <v>10</v>
      </c>
      <c r="G1226" s="309" t="s">
        <v>621</v>
      </c>
    </row>
    <row r="1227" customFormat="false" ht="12.75" hidden="false" customHeight="false" outlineLevel="0" collapsed="false">
      <c r="B1227" s="302" t="n">
        <v>840111</v>
      </c>
      <c r="C1227" s="307" t="n">
        <v>8</v>
      </c>
      <c r="D1227" s="307" t="n">
        <v>4</v>
      </c>
      <c r="E1227" s="308" t="s">
        <v>275</v>
      </c>
      <c r="F1227" s="307" t="n">
        <v>11</v>
      </c>
      <c r="G1227" s="309" t="s">
        <v>630</v>
      </c>
    </row>
    <row r="1228" customFormat="false" ht="12.75" hidden="false" customHeight="false" outlineLevel="0" collapsed="false">
      <c r="B1228" s="302" t="n">
        <v>840112</v>
      </c>
      <c r="C1228" s="307" t="n">
        <v>8</v>
      </c>
      <c r="D1228" s="307" t="n">
        <v>4</v>
      </c>
      <c r="E1228" s="308" t="s">
        <v>275</v>
      </c>
      <c r="F1228" s="307" t="n">
        <v>12</v>
      </c>
      <c r="G1228" s="309" t="s">
        <v>1018</v>
      </c>
    </row>
    <row r="1229" customFormat="false" ht="12.75" hidden="false" customHeight="false" outlineLevel="0" collapsed="false">
      <c r="B1229" s="302" t="n">
        <v>840113</v>
      </c>
      <c r="C1229" s="307" t="n">
        <v>8</v>
      </c>
      <c r="D1229" s="307" t="n">
        <v>4</v>
      </c>
      <c r="E1229" s="308" t="s">
        <v>275</v>
      </c>
      <c r="F1229" s="307" t="n">
        <v>13</v>
      </c>
      <c r="G1229" s="309" t="s">
        <v>1019</v>
      </c>
    </row>
    <row r="1230" customFormat="false" ht="12.75" hidden="false" customHeight="false" outlineLevel="0" collapsed="false">
      <c r="B1230" s="302" t="n">
        <v>840114</v>
      </c>
      <c r="C1230" s="307" t="n">
        <v>8</v>
      </c>
      <c r="D1230" s="307" t="n">
        <v>4</v>
      </c>
      <c r="E1230" s="308" t="s">
        <v>275</v>
      </c>
      <c r="F1230" s="307" t="n">
        <v>14</v>
      </c>
      <c r="G1230" s="309" t="s">
        <v>1020</v>
      </c>
    </row>
    <row r="1231" customFormat="false" ht="12.75" hidden="false" customHeight="false" outlineLevel="0" collapsed="false">
      <c r="B1231" s="302" t="n">
        <v>840115</v>
      </c>
      <c r="C1231" s="307" t="n">
        <v>8</v>
      </c>
      <c r="D1231" s="307" t="n">
        <v>4</v>
      </c>
      <c r="E1231" s="308" t="s">
        <v>275</v>
      </c>
      <c r="F1231" s="307" t="n">
        <v>15</v>
      </c>
      <c r="G1231" s="309" t="s">
        <v>1021</v>
      </c>
    </row>
    <row r="1232" customFormat="false" ht="12.75" hidden="false" customHeight="false" outlineLevel="0" collapsed="false">
      <c r="B1232" s="302" t="n">
        <v>840116</v>
      </c>
      <c r="C1232" s="307" t="n">
        <v>8</v>
      </c>
      <c r="D1232" s="307" t="n">
        <v>4</v>
      </c>
      <c r="E1232" s="308" t="s">
        <v>275</v>
      </c>
      <c r="F1232" s="307" t="n">
        <v>16</v>
      </c>
      <c r="G1232" s="309" t="s">
        <v>1022</v>
      </c>
    </row>
    <row r="1233" customFormat="false" ht="24" hidden="false" customHeight="false" outlineLevel="0" collapsed="false">
      <c r="B1233" s="302" t="n">
        <v>840117</v>
      </c>
      <c r="C1233" s="307" t="n">
        <v>8</v>
      </c>
      <c r="D1233" s="307" t="n">
        <v>4</v>
      </c>
      <c r="E1233" s="308" t="s">
        <v>275</v>
      </c>
      <c r="F1233" s="307" t="n">
        <v>17</v>
      </c>
      <c r="G1233" s="309" t="s">
        <v>1023</v>
      </c>
    </row>
    <row r="1234" customFormat="false" ht="12.75" hidden="false" customHeight="false" outlineLevel="0" collapsed="false">
      <c r="B1234" s="302" t="n">
        <v>8402</v>
      </c>
      <c r="C1234" s="303" t="n">
        <v>8</v>
      </c>
      <c r="D1234" s="303" t="n">
        <v>4</v>
      </c>
      <c r="E1234" s="308" t="s">
        <v>278</v>
      </c>
      <c r="F1234" s="305"/>
      <c r="G1234" s="306" t="s">
        <v>1024</v>
      </c>
    </row>
    <row r="1235" customFormat="false" ht="12.75" hidden="false" customHeight="false" outlineLevel="0" collapsed="false">
      <c r="B1235" s="302" t="n">
        <v>840201</v>
      </c>
      <c r="C1235" s="307" t="n">
        <v>8</v>
      </c>
      <c r="D1235" s="307" t="n">
        <v>4</v>
      </c>
      <c r="E1235" s="308" t="s">
        <v>278</v>
      </c>
      <c r="F1235" s="308" t="s">
        <v>275</v>
      </c>
      <c r="G1235" s="309" t="s">
        <v>1025</v>
      </c>
    </row>
    <row r="1236" customFormat="false" ht="12.75" hidden="false" customHeight="false" outlineLevel="0" collapsed="false">
      <c r="B1236" s="302" t="n">
        <v>840202</v>
      </c>
      <c r="C1236" s="307" t="n">
        <v>8</v>
      </c>
      <c r="D1236" s="307" t="n">
        <v>4</v>
      </c>
      <c r="E1236" s="308" t="s">
        <v>278</v>
      </c>
      <c r="F1236" s="308" t="s">
        <v>278</v>
      </c>
      <c r="G1236" s="309" t="s">
        <v>1026</v>
      </c>
    </row>
    <row r="1237" customFormat="false" ht="12.75" hidden="false" customHeight="false" outlineLevel="0" collapsed="false">
      <c r="B1237" s="302" t="n">
        <v>840203</v>
      </c>
      <c r="C1237" s="307" t="n">
        <v>8</v>
      </c>
      <c r="D1237" s="307" t="n">
        <v>4</v>
      </c>
      <c r="E1237" s="308" t="s">
        <v>278</v>
      </c>
      <c r="F1237" s="308" t="s">
        <v>281</v>
      </c>
      <c r="G1237" s="309" t="s">
        <v>1027</v>
      </c>
    </row>
    <row r="1238" customFormat="false" ht="12.75" hidden="false" customHeight="false" outlineLevel="0" collapsed="false">
      <c r="B1238" s="302" t="n">
        <v>840299</v>
      </c>
      <c r="C1238" s="307" t="n">
        <v>8</v>
      </c>
      <c r="D1238" s="307" t="n">
        <v>4</v>
      </c>
      <c r="E1238" s="308" t="s">
        <v>278</v>
      </c>
      <c r="F1238" s="307" t="n">
        <v>99</v>
      </c>
      <c r="G1238" s="309" t="s">
        <v>1028</v>
      </c>
    </row>
    <row r="1239" customFormat="false" ht="12.75" hidden="false" customHeight="false" outlineLevel="0" collapsed="false">
      <c r="B1239" s="302" t="n">
        <v>8403</v>
      </c>
      <c r="C1239" s="303" t="n">
        <v>8</v>
      </c>
      <c r="D1239" s="303" t="n">
        <v>4</v>
      </c>
      <c r="E1239" s="308" t="s">
        <v>281</v>
      </c>
      <c r="F1239" s="305"/>
      <c r="G1239" s="306" t="s">
        <v>1029</v>
      </c>
    </row>
    <row r="1240" customFormat="false" ht="12.75" hidden="false" customHeight="false" outlineLevel="0" collapsed="false">
      <c r="B1240" s="302" t="n">
        <v>840301</v>
      </c>
      <c r="C1240" s="307" t="n">
        <v>8</v>
      </c>
      <c r="D1240" s="307" t="n">
        <v>4</v>
      </c>
      <c r="E1240" s="308" t="s">
        <v>281</v>
      </c>
      <c r="F1240" s="308" t="s">
        <v>275</v>
      </c>
      <c r="G1240" s="309" t="s">
        <v>1030</v>
      </c>
    </row>
    <row r="1241" customFormat="false" ht="12.75" hidden="false" customHeight="false" outlineLevel="0" collapsed="false">
      <c r="B1241" s="302" t="n">
        <v>840302</v>
      </c>
      <c r="C1241" s="307" t="n">
        <v>8</v>
      </c>
      <c r="D1241" s="307" t="n">
        <v>4</v>
      </c>
      <c r="E1241" s="308" t="s">
        <v>281</v>
      </c>
      <c r="F1241" s="308" t="s">
        <v>278</v>
      </c>
      <c r="G1241" s="309" t="s">
        <v>1031</v>
      </c>
    </row>
    <row r="1242" customFormat="false" ht="12.75" hidden="false" customHeight="false" outlineLevel="0" collapsed="false">
      <c r="B1242" s="302" t="n">
        <v>840399</v>
      </c>
      <c r="C1242" s="307" t="n">
        <v>8</v>
      </c>
      <c r="D1242" s="307" t="n">
        <v>4</v>
      </c>
      <c r="E1242" s="308" t="s">
        <v>281</v>
      </c>
      <c r="F1242" s="307" t="n">
        <v>99</v>
      </c>
      <c r="G1242" s="309" t="s">
        <v>1032</v>
      </c>
    </row>
    <row r="1243" customFormat="false" ht="12.75" hidden="false" customHeight="false" outlineLevel="0" collapsed="false">
      <c r="B1243" s="302" t="n">
        <v>8404</v>
      </c>
      <c r="C1243" s="303" t="n">
        <v>8</v>
      </c>
      <c r="D1243" s="303" t="n">
        <v>4</v>
      </c>
      <c r="E1243" s="308" t="s">
        <v>303</v>
      </c>
      <c r="F1243" s="305"/>
      <c r="G1243" s="306" t="s">
        <v>1033</v>
      </c>
    </row>
    <row r="1244" customFormat="false" ht="12.75" hidden="false" customHeight="false" outlineLevel="0" collapsed="false">
      <c r="B1244" s="302" t="n">
        <v>840401</v>
      </c>
      <c r="C1244" s="307" t="n">
        <v>8</v>
      </c>
      <c r="D1244" s="307" t="n">
        <v>4</v>
      </c>
      <c r="E1244" s="308" t="s">
        <v>303</v>
      </c>
      <c r="F1244" s="308" t="s">
        <v>275</v>
      </c>
      <c r="G1244" s="309" t="s">
        <v>1034</v>
      </c>
    </row>
    <row r="1245" customFormat="false" ht="12.75" hidden="false" customHeight="false" outlineLevel="0" collapsed="false">
      <c r="B1245" s="302" t="n">
        <v>840402</v>
      </c>
      <c r="C1245" s="307" t="n">
        <v>8</v>
      </c>
      <c r="D1245" s="307" t="n">
        <v>4</v>
      </c>
      <c r="E1245" s="308" t="s">
        <v>303</v>
      </c>
      <c r="F1245" s="308" t="s">
        <v>278</v>
      </c>
      <c r="G1245" s="309" t="s">
        <v>1035</v>
      </c>
    </row>
    <row r="1246" customFormat="false" ht="12.75" hidden="false" customHeight="false" outlineLevel="0" collapsed="false">
      <c r="B1246" s="302" t="n">
        <v>840403</v>
      </c>
      <c r="C1246" s="307" t="n">
        <v>8</v>
      </c>
      <c r="D1246" s="307" t="n">
        <v>4</v>
      </c>
      <c r="E1246" s="308" t="s">
        <v>303</v>
      </c>
      <c r="F1246" s="308" t="s">
        <v>281</v>
      </c>
      <c r="G1246" s="309" t="s">
        <v>1036</v>
      </c>
    </row>
    <row r="1247" customFormat="false" ht="12.75" hidden="false" customHeight="false" outlineLevel="0" collapsed="false">
      <c r="B1247" s="302" t="n">
        <v>840404</v>
      </c>
      <c r="C1247" s="307" t="n">
        <v>8</v>
      </c>
      <c r="D1247" s="307" t="n">
        <v>4</v>
      </c>
      <c r="E1247" s="308" t="s">
        <v>303</v>
      </c>
      <c r="F1247" s="308" t="s">
        <v>303</v>
      </c>
      <c r="G1247" s="309" t="s">
        <v>1037</v>
      </c>
    </row>
    <row r="1248" customFormat="false" ht="12.75" hidden="false" customHeight="false" outlineLevel="0" collapsed="false">
      <c r="B1248" s="302" t="n">
        <v>8405</v>
      </c>
      <c r="C1248" s="303" t="n">
        <v>8</v>
      </c>
      <c r="D1248" s="303" t="n">
        <v>4</v>
      </c>
      <c r="E1248" s="308" t="s">
        <v>284</v>
      </c>
      <c r="F1248" s="305"/>
      <c r="G1248" s="306" t="s">
        <v>530</v>
      </c>
    </row>
    <row r="1249" customFormat="false" ht="12.75" hidden="false" customHeight="false" outlineLevel="0" collapsed="false">
      <c r="B1249" s="302" t="n">
        <v>840512</v>
      </c>
      <c r="C1249" s="307" t="n">
        <v>8</v>
      </c>
      <c r="D1249" s="307" t="n">
        <v>4</v>
      </c>
      <c r="E1249" s="308" t="s">
        <v>284</v>
      </c>
      <c r="F1249" s="307" t="n">
        <v>12</v>
      </c>
      <c r="G1249" s="309" t="s">
        <v>632</v>
      </c>
    </row>
    <row r="1250" customFormat="false" ht="12.75" hidden="false" customHeight="false" outlineLevel="0" collapsed="false">
      <c r="B1250" s="302" t="n">
        <v>840513</v>
      </c>
      <c r="C1250" s="307" t="n">
        <v>8</v>
      </c>
      <c r="D1250" s="307" t="n">
        <v>4</v>
      </c>
      <c r="E1250" s="308" t="s">
        <v>284</v>
      </c>
      <c r="F1250" s="307" t="n">
        <v>13</v>
      </c>
      <c r="G1250" s="309" t="s">
        <v>1038</v>
      </c>
    </row>
    <row r="1251" customFormat="false" ht="12.75" hidden="false" customHeight="false" outlineLevel="0" collapsed="false">
      <c r="B1251" s="302" t="n">
        <v>840514</v>
      </c>
      <c r="C1251" s="307" t="n">
        <v>8</v>
      </c>
      <c r="D1251" s="307" t="n">
        <v>4</v>
      </c>
      <c r="E1251" s="308" t="s">
        <v>284</v>
      </c>
      <c r="F1251" s="307" t="n">
        <v>14</v>
      </c>
      <c r="G1251" s="309" t="s">
        <v>633</v>
      </c>
    </row>
    <row r="1252" customFormat="false" ht="12.75" hidden="false" customHeight="false" outlineLevel="0" collapsed="false">
      <c r="B1252" s="302" t="n">
        <v>840515</v>
      </c>
      <c r="C1252" s="307" t="n">
        <v>8</v>
      </c>
      <c r="D1252" s="307" t="n">
        <v>4</v>
      </c>
      <c r="E1252" s="308" t="s">
        <v>284</v>
      </c>
      <c r="F1252" s="307" t="n">
        <v>15</v>
      </c>
      <c r="G1252" s="309" t="s">
        <v>634</v>
      </c>
    </row>
    <row r="1253" customFormat="false" ht="12.75" hidden="false" customHeight="false" outlineLevel="0" collapsed="false">
      <c r="B1253" s="302" t="n">
        <v>840599</v>
      </c>
      <c r="C1253" s="307" t="n">
        <v>8</v>
      </c>
      <c r="D1253" s="307" t="n">
        <v>4</v>
      </c>
      <c r="E1253" s="308" t="s">
        <v>284</v>
      </c>
      <c r="F1253" s="307" t="n">
        <v>99</v>
      </c>
      <c r="G1253" s="309" t="s">
        <v>1039</v>
      </c>
    </row>
    <row r="1254" customFormat="false" ht="12.75" hidden="false" customHeight="false" outlineLevel="0" collapsed="false">
      <c r="B1254" s="302" t="n">
        <v>8409</v>
      </c>
      <c r="C1254" s="303" t="n">
        <v>8</v>
      </c>
      <c r="D1254" s="303" t="n">
        <v>4</v>
      </c>
      <c r="E1254" s="308" t="s">
        <v>295</v>
      </c>
      <c r="F1254" s="305"/>
      <c r="G1254" s="306" t="s">
        <v>847</v>
      </c>
    </row>
    <row r="1255" customFormat="false" ht="12.75" hidden="false" customHeight="false" outlineLevel="0" collapsed="false">
      <c r="B1255" s="302" t="n">
        <v>840901</v>
      </c>
      <c r="C1255" s="307" t="n">
        <v>8</v>
      </c>
      <c r="D1255" s="307" t="n">
        <v>4</v>
      </c>
      <c r="E1255" s="308" t="s">
        <v>295</v>
      </c>
      <c r="F1255" s="308" t="s">
        <v>275</v>
      </c>
      <c r="G1255" s="309" t="s">
        <v>620</v>
      </c>
    </row>
    <row r="1256" customFormat="false" ht="12.75" hidden="false" customHeight="false" outlineLevel="0" collapsed="false">
      <c r="B1256" s="302" t="n">
        <v>8499</v>
      </c>
      <c r="C1256" s="303" t="n">
        <v>8</v>
      </c>
      <c r="D1256" s="303" t="n">
        <v>4</v>
      </c>
      <c r="E1256" s="312" t="n">
        <v>99</v>
      </c>
      <c r="F1256" s="313"/>
      <c r="G1256" s="306" t="s">
        <v>395</v>
      </c>
    </row>
    <row r="1257" customFormat="false" ht="12.75" hidden="false" customHeight="false" outlineLevel="0" collapsed="false">
      <c r="B1257" s="302" t="n">
        <v>849901</v>
      </c>
      <c r="C1257" s="307" t="n">
        <v>8</v>
      </c>
      <c r="D1257" s="307" t="n">
        <v>4</v>
      </c>
      <c r="E1257" s="307" t="n">
        <v>99</v>
      </c>
      <c r="F1257" s="308" t="s">
        <v>275</v>
      </c>
      <c r="G1257" s="309" t="s">
        <v>1040</v>
      </c>
    </row>
    <row r="1258" customFormat="false" ht="12.75" hidden="false" customHeight="false" outlineLevel="0" collapsed="false">
      <c r="B1258" s="302" t="n">
        <v>87</v>
      </c>
      <c r="C1258" s="296" t="n">
        <v>8</v>
      </c>
      <c r="D1258" s="297" t="n">
        <v>7</v>
      </c>
      <c r="E1258" s="298"/>
      <c r="F1258" s="299"/>
      <c r="G1258" s="300" t="s">
        <v>1041</v>
      </c>
    </row>
    <row r="1259" customFormat="false" ht="12.75" hidden="false" customHeight="false" outlineLevel="0" collapsed="false">
      <c r="B1259" s="302" t="n">
        <v>8701</v>
      </c>
      <c r="C1259" s="303" t="n">
        <v>8</v>
      </c>
      <c r="D1259" s="303" t="n">
        <v>7</v>
      </c>
      <c r="E1259" s="308" t="s">
        <v>275</v>
      </c>
      <c r="F1259" s="305"/>
      <c r="G1259" s="306" t="s">
        <v>1042</v>
      </c>
    </row>
    <row r="1260" customFormat="false" ht="12.75" hidden="false" customHeight="false" outlineLevel="0" collapsed="false">
      <c r="B1260" s="302" t="n">
        <v>870101</v>
      </c>
      <c r="C1260" s="307" t="n">
        <v>8</v>
      </c>
      <c r="D1260" s="307" t="n">
        <v>7</v>
      </c>
      <c r="E1260" s="308" t="s">
        <v>275</v>
      </c>
      <c r="F1260" s="308" t="s">
        <v>275</v>
      </c>
      <c r="G1260" s="309" t="s">
        <v>1043</v>
      </c>
    </row>
    <row r="1261" customFormat="false" ht="12.75" hidden="false" customHeight="false" outlineLevel="0" collapsed="false">
      <c r="B1261" s="302" t="n">
        <v>870102</v>
      </c>
      <c r="C1261" s="307" t="n">
        <v>8</v>
      </c>
      <c r="D1261" s="307" t="n">
        <v>7</v>
      </c>
      <c r="E1261" s="308" t="s">
        <v>275</v>
      </c>
      <c r="F1261" s="308" t="s">
        <v>278</v>
      </c>
      <c r="G1261" s="309" t="s">
        <v>1044</v>
      </c>
    </row>
    <row r="1262" customFormat="false" ht="12.75" hidden="false" customHeight="false" outlineLevel="0" collapsed="false">
      <c r="B1262" s="302" t="n">
        <v>870103</v>
      </c>
      <c r="C1262" s="307" t="n">
        <v>8</v>
      </c>
      <c r="D1262" s="307" t="n">
        <v>7</v>
      </c>
      <c r="E1262" s="308" t="s">
        <v>275</v>
      </c>
      <c r="F1262" s="308" t="s">
        <v>281</v>
      </c>
      <c r="G1262" s="309" t="s">
        <v>1045</v>
      </c>
    </row>
    <row r="1263" customFormat="false" ht="12.75" hidden="false" customHeight="false" outlineLevel="0" collapsed="false">
      <c r="B1263" s="302" t="n">
        <v>870104</v>
      </c>
      <c r="C1263" s="307" t="n">
        <v>8</v>
      </c>
      <c r="D1263" s="307" t="n">
        <v>7</v>
      </c>
      <c r="E1263" s="308" t="s">
        <v>275</v>
      </c>
      <c r="F1263" s="308" t="s">
        <v>303</v>
      </c>
      <c r="G1263" s="309" t="s">
        <v>1046</v>
      </c>
    </row>
    <row r="1264" customFormat="false" ht="12.75" hidden="false" customHeight="false" outlineLevel="0" collapsed="false">
      <c r="B1264" s="302" t="n">
        <v>870105</v>
      </c>
      <c r="C1264" s="307" t="n">
        <v>8</v>
      </c>
      <c r="D1264" s="307" t="n">
        <v>7</v>
      </c>
      <c r="E1264" s="308" t="s">
        <v>275</v>
      </c>
      <c r="F1264" s="308" t="s">
        <v>284</v>
      </c>
      <c r="G1264" s="309" t="s">
        <v>1047</v>
      </c>
    </row>
    <row r="1265" customFormat="false" ht="12.75" hidden="false" customHeight="false" outlineLevel="0" collapsed="false">
      <c r="B1265" s="302" t="n">
        <v>870106</v>
      </c>
      <c r="C1265" s="307" t="n">
        <v>8</v>
      </c>
      <c r="D1265" s="307" t="n">
        <v>7</v>
      </c>
      <c r="E1265" s="308" t="s">
        <v>275</v>
      </c>
      <c r="F1265" s="308" t="s">
        <v>287</v>
      </c>
      <c r="G1265" s="309" t="s">
        <v>1048</v>
      </c>
    </row>
    <row r="1266" customFormat="false" ht="12.75" hidden="false" customHeight="false" outlineLevel="0" collapsed="false">
      <c r="B1266" s="302" t="n">
        <v>870107</v>
      </c>
      <c r="C1266" s="307" t="n">
        <v>8</v>
      </c>
      <c r="D1266" s="307" t="n">
        <v>7</v>
      </c>
      <c r="E1266" s="308" t="s">
        <v>275</v>
      </c>
      <c r="F1266" s="308" t="s">
        <v>290</v>
      </c>
      <c r="G1266" s="309" t="s">
        <v>1049</v>
      </c>
    </row>
    <row r="1267" customFormat="false" ht="12.75" hidden="false" customHeight="false" outlineLevel="0" collapsed="false">
      <c r="B1267" s="302" t="n">
        <v>870108</v>
      </c>
      <c r="C1267" s="307" t="n">
        <v>8</v>
      </c>
      <c r="D1267" s="307" t="n">
        <v>7</v>
      </c>
      <c r="E1267" s="308" t="s">
        <v>275</v>
      </c>
      <c r="F1267" s="308" t="s">
        <v>293</v>
      </c>
      <c r="G1267" s="309" t="s">
        <v>1050</v>
      </c>
    </row>
    <row r="1268" customFormat="false" ht="12.75" hidden="false" customHeight="false" outlineLevel="0" collapsed="false">
      <c r="B1268" s="302" t="n">
        <v>870198</v>
      </c>
      <c r="C1268" s="307" t="n">
        <v>8</v>
      </c>
      <c r="D1268" s="307" t="n">
        <v>7</v>
      </c>
      <c r="E1268" s="308" t="s">
        <v>275</v>
      </c>
      <c r="F1268" s="307" t="n">
        <v>98</v>
      </c>
      <c r="G1268" s="309" t="s">
        <v>1051</v>
      </c>
    </row>
    <row r="1269" customFormat="false" ht="12.75" hidden="false" customHeight="false" outlineLevel="0" collapsed="false">
      <c r="B1269" s="302" t="n">
        <v>870199</v>
      </c>
      <c r="C1269" s="307" t="n">
        <v>8</v>
      </c>
      <c r="D1269" s="307" t="n">
        <v>7</v>
      </c>
      <c r="E1269" s="308" t="s">
        <v>275</v>
      </c>
      <c r="F1269" s="307" t="n">
        <v>99</v>
      </c>
      <c r="G1269" s="309" t="s">
        <v>1052</v>
      </c>
    </row>
    <row r="1270" customFormat="false" ht="12.75" hidden="false" customHeight="false" outlineLevel="0" collapsed="false">
      <c r="B1270" s="302" t="n">
        <v>8702</v>
      </c>
      <c r="C1270" s="303" t="n">
        <v>8</v>
      </c>
      <c r="D1270" s="303" t="n">
        <v>7</v>
      </c>
      <c r="E1270" s="308" t="s">
        <v>278</v>
      </c>
      <c r="F1270" s="305"/>
      <c r="G1270" s="306" t="s">
        <v>1053</v>
      </c>
    </row>
    <row r="1271" customFormat="false" ht="12.75" hidden="false" customHeight="false" outlineLevel="0" collapsed="false">
      <c r="B1271" s="302" t="n">
        <v>870201</v>
      </c>
      <c r="C1271" s="307" t="n">
        <v>8</v>
      </c>
      <c r="D1271" s="307" t="n">
        <v>7</v>
      </c>
      <c r="E1271" s="308" t="s">
        <v>278</v>
      </c>
      <c r="F1271" s="308" t="s">
        <v>275</v>
      </c>
      <c r="G1271" s="309" t="s">
        <v>775</v>
      </c>
    </row>
    <row r="1272" customFormat="false" ht="12.75" hidden="false" customHeight="false" outlineLevel="0" collapsed="false">
      <c r="B1272" s="302" t="n">
        <v>870202</v>
      </c>
      <c r="C1272" s="307" t="n">
        <v>8</v>
      </c>
      <c r="D1272" s="307" t="n">
        <v>7</v>
      </c>
      <c r="E1272" s="308" t="s">
        <v>278</v>
      </c>
      <c r="F1272" s="308" t="s">
        <v>278</v>
      </c>
      <c r="G1272" s="309" t="s">
        <v>691</v>
      </c>
    </row>
    <row r="1273" customFormat="false" ht="12.75" hidden="false" customHeight="false" outlineLevel="0" collapsed="false">
      <c r="B1273" s="302" t="n">
        <v>870203</v>
      </c>
      <c r="C1273" s="307" t="n">
        <v>8</v>
      </c>
      <c r="D1273" s="307" t="n">
        <v>7</v>
      </c>
      <c r="E1273" s="308" t="s">
        <v>278</v>
      </c>
      <c r="F1273" s="308" t="s">
        <v>281</v>
      </c>
      <c r="G1273" s="309" t="s">
        <v>692</v>
      </c>
    </row>
    <row r="1274" customFormat="false" ht="12.75" hidden="false" customHeight="false" outlineLevel="0" collapsed="false">
      <c r="B1274" s="302" t="n">
        <v>870204</v>
      </c>
      <c r="C1274" s="307" t="n">
        <v>8</v>
      </c>
      <c r="D1274" s="307" t="n">
        <v>7</v>
      </c>
      <c r="E1274" s="308" t="s">
        <v>278</v>
      </c>
      <c r="F1274" s="308" t="s">
        <v>303</v>
      </c>
      <c r="G1274" s="309" t="s">
        <v>1054</v>
      </c>
    </row>
    <row r="1275" customFormat="false" ht="12.75" hidden="false" customHeight="false" outlineLevel="0" collapsed="false">
      <c r="B1275" s="302" t="n">
        <v>870205</v>
      </c>
      <c r="C1275" s="307" t="n">
        <v>8</v>
      </c>
      <c r="D1275" s="307" t="n">
        <v>7</v>
      </c>
      <c r="E1275" s="308" t="s">
        <v>278</v>
      </c>
      <c r="F1275" s="308" t="s">
        <v>284</v>
      </c>
      <c r="G1275" s="309" t="s">
        <v>694</v>
      </c>
    </row>
    <row r="1276" customFormat="false" ht="12.75" hidden="false" customHeight="false" outlineLevel="0" collapsed="false">
      <c r="B1276" s="302" t="n">
        <v>870206</v>
      </c>
      <c r="C1276" s="307" t="n">
        <v>8</v>
      </c>
      <c r="D1276" s="307" t="n">
        <v>7</v>
      </c>
      <c r="E1276" s="308" t="s">
        <v>278</v>
      </c>
      <c r="F1276" s="308" t="s">
        <v>287</v>
      </c>
      <c r="G1276" s="309" t="s">
        <v>695</v>
      </c>
    </row>
    <row r="1277" customFormat="false" ht="12.75" hidden="false" customHeight="false" outlineLevel="0" collapsed="false">
      <c r="B1277" s="302" t="n">
        <v>870207</v>
      </c>
      <c r="C1277" s="307" t="n">
        <v>8</v>
      </c>
      <c r="D1277" s="307" t="n">
        <v>7</v>
      </c>
      <c r="E1277" s="308" t="s">
        <v>278</v>
      </c>
      <c r="F1277" s="308" t="s">
        <v>290</v>
      </c>
      <c r="G1277" s="309" t="s">
        <v>776</v>
      </c>
    </row>
    <row r="1278" customFormat="false" ht="12.75" hidden="false" customHeight="false" outlineLevel="0" collapsed="false">
      <c r="B1278" s="302" t="n">
        <v>870211</v>
      </c>
      <c r="C1278" s="307" t="n">
        <v>8</v>
      </c>
      <c r="D1278" s="307" t="n">
        <v>7</v>
      </c>
      <c r="E1278" s="308" t="s">
        <v>278</v>
      </c>
      <c r="F1278" s="307" t="n">
        <v>11</v>
      </c>
      <c r="G1278" s="309" t="s">
        <v>1055</v>
      </c>
    </row>
    <row r="1279" customFormat="false" ht="12.75" hidden="false" customHeight="false" outlineLevel="0" collapsed="false">
      <c r="B1279" s="302" t="n">
        <v>870213</v>
      </c>
      <c r="C1279" s="307" t="n">
        <v>8</v>
      </c>
      <c r="D1279" s="307" t="n">
        <v>7</v>
      </c>
      <c r="E1279" s="308" t="s">
        <v>278</v>
      </c>
      <c r="F1279" s="307" t="n">
        <v>13</v>
      </c>
      <c r="G1279" s="309" t="s">
        <v>1056</v>
      </c>
    </row>
    <row r="1280" customFormat="false" ht="12.75" hidden="false" customHeight="false" outlineLevel="0" collapsed="false">
      <c r="B1280" s="302" t="n">
        <v>870215</v>
      </c>
      <c r="C1280" s="307" t="n">
        <v>8</v>
      </c>
      <c r="D1280" s="307" t="n">
        <v>7</v>
      </c>
      <c r="E1280" s="308" t="s">
        <v>278</v>
      </c>
      <c r="F1280" s="307" t="n">
        <v>15</v>
      </c>
      <c r="G1280" s="309" t="s">
        <v>1057</v>
      </c>
    </row>
    <row r="1281" customFormat="false" ht="12.75" hidden="false" customHeight="false" outlineLevel="0" collapsed="false">
      <c r="B1281" s="302" t="n">
        <v>8703</v>
      </c>
      <c r="C1281" s="303" t="n">
        <v>8</v>
      </c>
      <c r="D1281" s="303" t="n">
        <v>7</v>
      </c>
      <c r="E1281" s="308" t="s">
        <v>281</v>
      </c>
      <c r="F1281" s="305"/>
      <c r="G1281" s="306" t="s">
        <v>1058</v>
      </c>
    </row>
    <row r="1282" customFormat="false" ht="12.75" hidden="false" customHeight="false" outlineLevel="0" collapsed="false">
      <c r="B1282" s="302" t="n">
        <v>870301</v>
      </c>
      <c r="C1282" s="307" t="n">
        <v>8</v>
      </c>
      <c r="D1282" s="307" t="n">
        <v>7</v>
      </c>
      <c r="E1282" s="308" t="s">
        <v>281</v>
      </c>
      <c r="F1282" s="308" t="s">
        <v>275</v>
      </c>
      <c r="G1282" s="309" t="s">
        <v>1043</v>
      </c>
    </row>
    <row r="1283" customFormat="false" ht="12.75" hidden="false" customHeight="false" outlineLevel="0" collapsed="false">
      <c r="B1283" s="302" t="n">
        <v>870302</v>
      </c>
      <c r="C1283" s="307" t="n">
        <v>8</v>
      </c>
      <c r="D1283" s="307" t="n">
        <v>7</v>
      </c>
      <c r="E1283" s="308" t="s">
        <v>281</v>
      </c>
      <c r="F1283" s="308" t="s">
        <v>278</v>
      </c>
      <c r="G1283" s="309" t="s">
        <v>1044</v>
      </c>
    </row>
    <row r="1284" customFormat="false" ht="12.75" hidden="false" customHeight="false" outlineLevel="0" collapsed="false">
      <c r="B1284" s="302" t="n">
        <v>870304</v>
      </c>
      <c r="C1284" s="307" t="n">
        <v>8</v>
      </c>
      <c r="D1284" s="307" t="n">
        <v>7</v>
      </c>
      <c r="E1284" s="308" t="s">
        <v>281</v>
      </c>
      <c r="F1284" s="308" t="s">
        <v>303</v>
      </c>
      <c r="G1284" s="309" t="s">
        <v>1046</v>
      </c>
    </row>
    <row r="1285" customFormat="false" ht="12.75" hidden="false" customHeight="false" outlineLevel="0" collapsed="false">
      <c r="B1285" s="302" t="n">
        <v>870306</v>
      </c>
      <c r="C1285" s="307" t="n">
        <v>8</v>
      </c>
      <c r="D1285" s="307" t="n">
        <v>7</v>
      </c>
      <c r="E1285" s="308" t="s">
        <v>281</v>
      </c>
      <c r="F1285" s="308" t="s">
        <v>287</v>
      </c>
      <c r="G1285" s="309" t="s">
        <v>1048</v>
      </c>
    </row>
    <row r="1286" customFormat="false" ht="12.75" hidden="false" customHeight="false" outlineLevel="0" collapsed="false">
      <c r="B1286" s="302" t="n">
        <v>870307</v>
      </c>
      <c r="C1286" s="307" t="n">
        <v>8</v>
      </c>
      <c r="D1286" s="307" t="n">
        <v>7</v>
      </c>
      <c r="E1286" s="308" t="s">
        <v>281</v>
      </c>
      <c r="F1286" s="308" t="s">
        <v>290</v>
      </c>
      <c r="G1286" s="309" t="s">
        <v>1049</v>
      </c>
    </row>
    <row r="1287" customFormat="false" ht="12.75" hidden="false" customHeight="false" outlineLevel="0" collapsed="false">
      <c r="B1287" s="302" t="n">
        <v>870309</v>
      </c>
      <c r="C1287" s="307" t="n">
        <v>8</v>
      </c>
      <c r="D1287" s="307" t="n">
        <v>7</v>
      </c>
      <c r="E1287" s="308" t="s">
        <v>281</v>
      </c>
      <c r="F1287" s="308" t="s">
        <v>295</v>
      </c>
      <c r="G1287" s="309" t="s">
        <v>1059</v>
      </c>
    </row>
    <row r="1288" customFormat="false" ht="12.75" hidden="false" customHeight="false" outlineLevel="0" collapsed="false">
      <c r="B1288" s="302" t="n">
        <v>870398</v>
      </c>
      <c r="C1288" s="307" t="n">
        <v>8</v>
      </c>
      <c r="D1288" s="307" t="n">
        <v>7</v>
      </c>
      <c r="E1288" s="308" t="s">
        <v>281</v>
      </c>
      <c r="F1288" s="307" t="n">
        <v>98</v>
      </c>
      <c r="G1288" s="309" t="s">
        <v>1051</v>
      </c>
    </row>
    <row r="1289" customFormat="false" ht="12.75" hidden="false" customHeight="false" outlineLevel="0" collapsed="false">
      <c r="B1289" s="302" t="n">
        <v>870399</v>
      </c>
      <c r="C1289" s="307" t="n">
        <v>8</v>
      </c>
      <c r="D1289" s="307" t="n">
        <v>7</v>
      </c>
      <c r="E1289" s="308" t="s">
        <v>281</v>
      </c>
      <c r="F1289" s="307" t="n">
        <v>99</v>
      </c>
      <c r="G1289" s="309" t="s">
        <v>1052</v>
      </c>
    </row>
    <row r="1290" customFormat="false" ht="12.75" hidden="false" customHeight="false" outlineLevel="0" collapsed="false">
      <c r="B1290" s="302" t="n">
        <v>8799</v>
      </c>
      <c r="C1290" s="303" t="n">
        <v>8</v>
      </c>
      <c r="D1290" s="303" t="n">
        <v>7</v>
      </c>
      <c r="E1290" s="312" t="n">
        <v>99</v>
      </c>
      <c r="F1290" s="313"/>
      <c r="G1290" s="306" t="s">
        <v>395</v>
      </c>
    </row>
    <row r="1291" customFormat="false" ht="12.75" hidden="false" customHeight="false" outlineLevel="0" collapsed="false">
      <c r="B1291" s="302" t="n">
        <v>879901</v>
      </c>
      <c r="C1291" s="307" t="n">
        <v>8</v>
      </c>
      <c r="D1291" s="307" t="n">
        <v>7</v>
      </c>
      <c r="E1291" s="307" t="n">
        <v>99</v>
      </c>
      <c r="F1291" s="308" t="s">
        <v>275</v>
      </c>
      <c r="G1291" s="309" t="s">
        <v>1060</v>
      </c>
    </row>
    <row r="1292" customFormat="false" ht="12.75" hidden="false" customHeight="false" outlineLevel="0" collapsed="false">
      <c r="B1292" s="302" t="n">
        <v>88</v>
      </c>
      <c r="C1292" s="296" t="n">
        <v>8</v>
      </c>
      <c r="D1292" s="297" t="n">
        <v>8</v>
      </c>
      <c r="E1292" s="298"/>
      <c r="F1292" s="299"/>
      <c r="G1292" s="300" t="s">
        <v>1061</v>
      </c>
    </row>
    <row r="1293" customFormat="false" ht="12.75" hidden="false" customHeight="false" outlineLevel="0" collapsed="false">
      <c r="B1293" s="302" t="n">
        <v>8801</v>
      </c>
      <c r="C1293" s="303" t="n">
        <v>8</v>
      </c>
      <c r="D1293" s="303" t="n">
        <v>8</v>
      </c>
      <c r="E1293" s="308" t="s">
        <v>275</v>
      </c>
      <c r="F1293" s="305"/>
      <c r="G1293" s="306" t="s">
        <v>1062</v>
      </c>
    </row>
    <row r="1294" customFormat="false" ht="12.75" hidden="false" customHeight="false" outlineLevel="0" collapsed="false">
      <c r="B1294" s="302" t="n">
        <v>880101</v>
      </c>
      <c r="C1294" s="307" t="n">
        <v>8</v>
      </c>
      <c r="D1294" s="307" t="n">
        <v>8</v>
      </c>
      <c r="E1294" s="308" t="s">
        <v>275</v>
      </c>
      <c r="F1294" s="308" t="s">
        <v>275</v>
      </c>
      <c r="G1294" s="309" t="s">
        <v>690</v>
      </c>
    </row>
    <row r="1295" customFormat="false" ht="12.75" hidden="false" customHeight="false" outlineLevel="0" collapsed="false">
      <c r="B1295" s="302" t="n">
        <v>880102</v>
      </c>
      <c r="C1295" s="307" t="n">
        <v>8</v>
      </c>
      <c r="D1295" s="307" t="n">
        <v>8</v>
      </c>
      <c r="E1295" s="308" t="s">
        <v>275</v>
      </c>
      <c r="F1295" s="308" t="s">
        <v>278</v>
      </c>
      <c r="G1295" s="309" t="s">
        <v>691</v>
      </c>
    </row>
    <row r="1296" customFormat="false" ht="12.75" hidden="false" customHeight="false" outlineLevel="0" collapsed="false">
      <c r="B1296" s="302" t="n">
        <v>880103</v>
      </c>
      <c r="C1296" s="307" t="n">
        <v>8</v>
      </c>
      <c r="D1296" s="307" t="n">
        <v>8</v>
      </c>
      <c r="E1296" s="308" t="s">
        <v>275</v>
      </c>
      <c r="F1296" s="308" t="s">
        <v>281</v>
      </c>
      <c r="G1296" s="309" t="s">
        <v>692</v>
      </c>
    </row>
    <row r="1297" customFormat="false" ht="12.75" hidden="false" customHeight="false" outlineLevel="0" collapsed="false">
      <c r="B1297" s="302" t="n">
        <v>880104</v>
      </c>
      <c r="C1297" s="307" t="n">
        <v>8</v>
      </c>
      <c r="D1297" s="307" t="n">
        <v>8</v>
      </c>
      <c r="E1297" s="308" t="s">
        <v>275</v>
      </c>
      <c r="F1297" s="308" t="s">
        <v>303</v>
      </c>
      <c r="G1297" s="309" t="s">
        <v>693</v>
      </c>
    </row>
    <row r="1298" customFormat="false" ht="12.75" hidden="false" customHeight="false" outlineLevel="0" collapsed="false">
      <c r="B1298" s="302" t="n">
        <v>880105</v>
      </c>
      <c r="C1298" s="307" t="n">
        <v>8</v>
      </c>
      <c r="D1298" s="307" t="n">
        <v>8</v>
      </c>
      <c r="E1298" s="308" t="s">
        <v>275</v>
      </c>
      <c r="F1298" s="308" t="s">
        <v>284</v>
      </c>
      <c r="G1298" s="309" t="s">
        <v>694</v>
      </c>
    </row>
    <row r="1299" customFormat="false" ht="12.75" hidden="false" customHeight="false" outlineLevel="0" collapsed="false">
      <c r="B1299" s="302" t="n">
        <v>880106</v>
      </c>
      <c r="C1299" s="307" t="n">
        <v>8</v>
      </c>
      <c r="D1299" s="307" t="n">
        <v>8</v>
      </c>
      <c r="E1299" s="308" t="s">
        <v>275</v>
      </c>
      <c r="F1299" s="308" t="s">
        <v>287</v>
      </c>
      <c r="G1299" s="309" t="s">
        <v>695</v>
      </c>
    </row>
    <row r="1300" customFormat="false" ht="12.75" hidden="false" customHeight="false" outlineLevel="0" collapsed="false">
      <c r="B1300" s="302" t="n">
        <v>880108</v>
      </c>
      <c r="C1300" s="307" t="n">
        <v>8</v>
      </c>
      <c r="D1300" s="307" t="n">
        <v>8</v>
      </c>
      <c r="E1300" s="308" t="s">
        <v>275</v>
      </c>
      <c r="F1300" s="308" t="s">
        <v>293</v>
      </c>
      <c r="G1300" s="309" t="s">
        <v>1063</v>
      </c>
    </row>
    <row r="1301" customFormat="false" ht="12.75" hidden="false" customHeight="false" outlineLevel="0" collapsed="false">
      <c r="B1301" s="302" t="n">
        <v>880110</v>
      </c>
      <c r="C1301" s="307" t="n">
        <v>8</v>
      </c>
      <c r="D1301" s="307" t="n">
        <v>8</v>
      </c>
      <c r="E1301" s="308" t="s">
        <v>275</v>
      </c>
      <c r="F1301" s="307" t="n">
        <v>10</v>
      </c>
      <c r="G1301" s="309" t="s">
        <v>698</v>
      </c>
    </row>
    <row r="1302" customFormat="false" ht="12.75" hidden="false" customHeight="false" outlineLevel="0" collapsed="false">
      <c r="B1302" s="302" t="n">
        <v>880111</v>
      </c>
      <c r="C1302" s="307" t="n">
        <v>8</v>
      </c>
      <c r="D1302" s="307" t="n">
        <v>8</v>
      </c>
      <c r="E1302" s="308" t="s">
        <v>275</v>
      </c>
      <c r="F1302" s="307" t="n">
        <v>11</v>
      </c>
      <c r="G1302" s="309" t="s">
        <v>693</v>
      </c>
    </row>
    <row r="1303" customFormat="false" ht="12.75" hidden="false" customHeight="false" outlineLevel="0" collapsed="false">
      <c r="B1303" s="302" t="n">
        <v>880112</v>
      </c>
      <c r="C1303" s="307" t="n">
        <v>8</v>
      </c>
      <c r="D1303" s="307" t="n">
        <v>8</v>
      </c>
      <c r="E1303" s="308" t="s">
        <v>275</v>
      </c>
      <c r="F1303" s="307" t="n">
        <v>12</v>
      </c>
      <c r="G1303" s="318" t="s">
        <v>1064</v>
      </c>
    </row>
    <row r="1304" customFormat="false" ht="12.75" hidden="false" customHeight="false" outlineLevel="0" collapsed="false">
      <c r="B1304" s="302" t="n">
        <v>880113</v>
      </c>
      <c r="C1304" s="307" t="n">
        <v>8</v>
      </c>
      <c r="D1304" s="307" t="n">
        <v>8</v>
      </c>
      <c r="E1304" s="308" t="s">
        <v>275</v>
      </c>
      <c r="F1304" s="307" t="n">
        <v>13</v>
      </c>
      <c r="G1304" s="309" t="s">
        <v>1065</v>
      </c>
    </row>
    <row r="1305" customFormat="false" ht="12.75" hidden="false" customHeight="false" outlineLevel="0" collapsed="false">
      <c r="B1305" s="302" t="n">
        <v>8802</v>
      </c>
      <c r="C1305" s="303" t="n">
        <v>8</v>
      </c>
      <c r="D1305" s="303" t="n">
        <v>8</v>
      </c>
      <c r="E1305" s="308" t="s">
        <v>278</v>
      </c>
      <c r="F1305" s="305"/>
      <c r="G1305" s="306" t="s">
        <v>1066</v>
      </c>
    </row>
    <row r="1306" customFormat="false" ht="12.75" hidden="false" customHeight="false" outlineLevel="0" collapsed="false">
      <c r="B1306" s="302" t="n">
        <v>880203</v>
      </c>
      <c r="C1306" s="307" t="n">
        <v>8</v>
      </c>
      <c r="D1306" s="307" t="n">
        <v>8</v>
      </c>
      <c r="E1306" s="308" t="s">
        <v>278</v>
      </c>
      <c r="F1306" s="308" t="s">
        <v>281</v>
      </c>
      <c r="G1306" s="309" t="s">
        <v>656</v>
      </c>
    </row>
    <row r="1307" customFormat="false" ht="12.75" hidden="false" customHeight="false" outlineLevel="0" collapsed="false">
      <c r="B1307" s="302" t="n">
        <v>880204</v>
      </c>
      <c r="C1307" s="307" t="n">
        <v>8</v>
      </c>
      <c r="D1307" s="307" t="n">
        <v>8</v>
      </c>
      <c r="E1307" s="308" t="s">
        <v>278</v>
      </c>
      <c r="F1307" s="308" t="s">
        <v>303</v>
      </c>
      <c r="G1307" s="309" t="s">
        <v>701</v>
      </c>
    </row>
    <row r="1308" customFormat="false" ht="36" hidden="false" customHeight="false" outlineLevel="0" collapsed="false">
      <c r="B1308" s="302" t="n">
        <v>880205</v>
      </c>
      <c r="C1308" s="307" t="n">
        <v>8</v>
      </c>
      <c r="D1308" s="307" t="n">
        <v>8</v>
      </c>
      <c r="E1308" s="308" t="s">
        <v>278</v>
      </c>
      <c r="F1308" s="308" t="s">
        <v>284</v>
      </c>
      <c r="G1308" s="309" t="s">
        <v>1067</v>
      </c>
    </row>
    <row r="1309" customFormat="false" ht="12.75" hidden="false" customHeight="false" outlineLevel="0" collapsed="false">
      <c r="B1309" s="302" t="n">
        <v>8804</v>
      </c>
      <c r="C1309" s="303" t="n">
        <v>8</v>
      </c>
      <c r="D1309" s="303" t="n">
        <v>8</v>
      </c>
      <c r="E1309" s="308" t="s">
        <v>303</v>
      </c>
      <c r="F1309" s="305"/>
      <c r="G1309" s="306" t="s">
        <v>709</v>
      </c>
    </row>
    <row r="1310" customFormat="false" ht="12.75" hidden="false" customHeight="false" outlineLevel="0" collapsed="false">
      <c r="B1310" s="302" t="n">
        <v>880401</v>
      </c>
      <c r="C1310" s="307" t="n">
        <v>8</v>
      </c>
      <c r="D1310" s="307" t="n">
        <v>8</v>
      </c>
      <c r="E1310" s="308" t="s">
        <v>303</v>
      </c>
      <c r="F1310" s="308" t="s">
        <v>275</v>
      </c>
      <c r="G1310" s="309" t="s">
        <v>1068</v>
      </c>
    </row>
    <row r="1311" customFormat="false" ht="12.75" hidden="false" customHeight="false" outlineLevel="0" collapsed="false">
      <c r="B1311" s="302" t="n">
        <v>880402</v>
      </c>
      <c r="C1311" s="307" t="n">
        <v>8</v>
      </c>
      <c r="D1311" s="307" t="n">
        <v>8</v>
      </c>
      <c r="E1311" s="308" t="s">
        <v>303</v>
      </c>
      <c r="F1311" s="308" t="s">
        <v>278</v>
      </c>
      <c r="G1311" s="309" t="s">
        <v>1069</v>
      </c>
    </row>
    <row r="1312" customFormat="false" ht="12.75" hidden="false" customHeight="false" outlineLevel="0" collapsed="false">
      <c r="B1312" s="302" t="n">
        <v>880408</v>
      </c>
      <c r="C1312" s="307" t="n">
        <v>8</v>
      </c>
      <c r="D1312" s="307" t="n">
        <v>8</v>
      </c>
      <c r="E1312" s="308" t="s">
        <v>303</v>
      </c>
      <c r="F1312" s="308" t="s">
        <v>293</v>
      </c>
      <c r="G1312" s="309" t="s">
        <v>717</v>
      </c>
    </row>
    <row r="1313" customFormat="false" ht="12.75" hidden="false" customHeight="false" outlineLevel="0" collapsed="false">
      <c r="B1313" s="302" t="n">
        <v>880499</v>
      </c>
      <c r="C1313" s="307" t="n">
        <v>8</v>
      </c>
      <c r="D1313" s="307" t="n">
        <v>8</v>
      </c>
      <c r="E1313" s="308" t="s">
        <v>303</v>
      </c>
      <c r="F1313" s="307" t="n">
        <v>99</v>
      </c>
      <c r="G1313" s="309" t="s">
        <v>1070</v>
      </c>
    </row>
    <row r="1314" customFormat="false" ht="24" hidden="false" customHeight="false" outlineLevel="0" collapsed="false">
      <c r="B1314" s="302" t="n">
        <v>8806</v>
      </c>
      <c r="C1314" s="303" t="n">
        <v>8</v>
      </c>
      <c r="D1314" s="303" t="n">
        <v>8</v>
      </c>
      <c r="E1314" s="308" t="s">
        <v>287</v>
      </c>
      <c r="F1314" s="305"/>
      <c r="G1314" s="306" t="s">
        <v>1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19:46:44Z</dcterms:created>
  <dc:creator>Lenovo</dc:creator>
  <dc:description/>
  <dc:language>en-US</dc:language>
  <cp:lastModifiedBy>EA-FIN-CONT</cp:lastModifiedBy>
  <dcterms:modified xsi:type="dcterms:W3CDTF">2024-01-31T19:39:28Z</dcterms:modified>
  <cp:revision>0</cp:revision>
  <dc:subject/>
  <dc:title/>
</cp:coreProperties>
</file>